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4" sheetId="4" state="visible" r:id="rId5"/>
    <sheet name="Table5" sheetId="5" state="visible" r:id="rId6"/>
    <sheet name="Table 6" sheetId="6" state="visible" r:id="rId7"/>
    <sheet name="Tables 7a-c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Appendix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53">
  <si>
    <t xml:space="preserve">Table 1 - Share of US patents of the world's largest firms attributable to research in foreign locations, organised by the nationality of the parent firms, 1969-95 (%)</t>
  </si>
  <si>
    <t xml:space="preserve">Nationality of the parent firm</t>
  </si>
  <si>
    <t xml:space="preserve">1969-72</t>
  </si>
  <si>
    <t xml:space="preserve">1973-77</t>
  </si>
  <si>
    <t xml:space="preserve">1978-82</t>
  </si>
  <si>
    <t xml:space="preserve">1983-86</t>
  </si>
  <si>
    <t xml:space="preserve">1987-90</t>
  </si>
  <si>
    <t xml:space="preserve">1991-95</t>
  </si>
  <si>
    <t xml:space="preserve">US</t>
  </si>
  <si>
    <t xml:space="preserve">Germany</t>
  </si>
  <si>
    <t xml:space="preserve">UK</t>
  </si>
  <si>
    <t xml:space="preserve">Italy</t>
  </si>
  <si>
    <t xml:space="preserve">France</t>
  </si>
  <si>
    <t xml:space="preserve">Japan</t>
  </si>
  <si>
    <t xml:space="preserve">Netherlands</t>
  </si>
  <si>
    <t xml:space="preserve">Belgium-Lux</t>
  </si>
  <si>
    <t xml:space="preserve">Switzerland</t>
  </si>
  <si>
    <t xml:space="preserve">Sweden</t>
  </si>
  <si>
    <t xml:space="preserve">Austria*</t>
  </si>
  <si>
    <t xml:space="preserve">Norway*</t>
  </si>
  <si>
    <t xml:space="preserve">Finland*</t>
  </si>
  <si>
    <t xml:space="preserve">Canada</t>
  </si>
  <si>
    <t xml:space="preserve">Others</t>
  </si>
  <si>
    <t xml:space="preserve">Total</t>
  </si>
  <si>
    <t xml:space="preserve">       excluding Japan</t>
  </si>
  <si>
    <t xml:space="preserve">       European countries**</t>
  </si>
  <si>
    <t xml:space="preserve">Source: US patent database developed by John Cantwell at the University of Reading, with the </t>
  </si>
  <si>
    <t xml:space="preserve">assistance of the US Patent and Trademark Office.</t>
  </si>
  <si>
    <t xml:space="preserve">* Number of patents less than 50 for several periods.</t>
  </si>
  <si>
    <t xml:space="preserve">** Including: Germany, UK, Italy, France, Netherlands, Belgium-Lux, Switzerland, Sweden, Denmark, </t>
  </si>
  <si>
    <t xml:space="preserve">    Ireland, Spain, Portugal, Greece, Austria, Norway and Finland.</t>
  </si>
  <si>
    <t xml:space="preserve">Table 2 - Patenting activity attributable to foreign-located research , by host country and nationality of the parent firms, 1969-95 (%)</t>
  </si>
  <si>
    <t xml:space="preserve">Europe</t>
  </si>
  <si>
    <t xml:space="preserve">Total European countries</t>
  </si>
  <si>
    <t xml:space="preserve">USA</t>
  </si>
  <si>
    <t xml:space="preserve">Rest of the World</t>
  </si>
  <si>
    <t xml:space="preserve">Source: As for Table 1. </t>
  </si>
  <si>
    <t xml:space="preserve">Table 3 - Patenting activity attributable to European-located foreign-owned research, across host countries, 1969-95 (%)</t>
  </si>
  <si>
    <t xml:space="preserve">Total patents from foreign-owned facilities</t>
  </si>
  <si>
    <t xml:space="preserve">European host country</t>
  </si>
  <si>
    <t xml:space="preserve">Rest of Europe</t>
  </si>
  <si>
    <t xml:space="preserve">Total Europe</t>
  </si>
  <si>
    <t xml:space="preserve">Table 4 - Patenting activity attributable to foreign-owned research, as a proportion of all patenting from the local research of large firms, by European host country, 1969-95 (%)</t>
  </si>
  <si>
    <t xml:space="preserve">Proportion of patents from foreign-owned facilities</t>
  </si>
  <si>
    <t xml:space="preserve">Table 5 - US patents from corporate research located in each host country due to foreign-owned firms, by the industrial group of the parent company, 1969-95 (%)</t>
  </si>
  <si>
    <t xml:space="preserve">Sector</t>
  </si>
  <si>
    <t xml:space="preserve">World</t>
  </si>
  <si>
    <t xml:space="preserve">Food, Drink, and Tobacco</t>
  </si>
  <si>
    <t xml:space="preserve">Chemicals</t>
  </si>
  <si>
    <t xml:space="preserve">Pharmaceuticals</t>
  </si>
  <si>
    <t xml:space="preserve">Metals</t>
  </si>
  <si>
    <t xml:space="preserve">Mechanical Engineering</t>
  </si>
  <si>
    <t xml:space="preserve">Electrical Equipment</t>
  </si>
  <si>
    <t xml:space="preserve">Office Equipment</t>
  </si>
  <si>
    <t xml:space="preserve">Motor Vehicles</t>
  </si>
  <si>
    <t xml:space="preserve">Aircraft and Aerospace</t>
  </si>
  <si>
    <t xml:space="preserve">Coal and Petroleum Products</t>
  </si>
  <si>
    <t xml:space="preserve">Professional Instruments</t>
  </si>
  <si>
    <t xml:space="preserve">Other Manufacturing</t>
  </si>
  <si>
    <t xml:space="preserve">Table 6 - US patents from corporate research located in each host country due to foreign-owned firms, by the type of technological activity, 1969-95 (%)</t>
  </si>
  <si>
    <t xml:space="preserve">Table 7a - Number (and share) of patents granted to domestic, EU, US and total foreign-owned firms in the German</t>
  </si>
  <si>
    <t xml:space="preserve">regions</t>
  </si>
  <si>
    <t xml:space="preserve">Domestic firms</t>
  </si>
  <si>
    <t xml:space="preserve">European firms</t>
  </si>
  <si>
    <t xml:space="preserve">US firms</t>
  </si>
  <si>
    <t xml:space="preserve">total foreign firms</t>
  </si>
  <si>
    <t xml:space="preserve">Regions</t>
  </si>
  <si>
    <t xml:space="preserve">N. </t>
  </si>
  <si>
    <t xml:space="preserve">%</t>
  </si>
  <si>
    <t xml:space="preserve">Stuttgart</t>
  </si>
  <si>
    <t xml:space="preserve">Karlsruhe</t>
  </si>
  <si>
    <t xml:space="preserve">Freiburg</t>
  </si>
  <si>
    <t xml:space="preserve">Tubingen</t>
  </si>
  <si>
    <t xml:space="preserve">Oberbayern</t>
  </si>
  <si>
    <t xml:space="preserve">Niederbayern</t>
  </si>
  <si>
    <t xml:space="preserve">Oberpfalz</t>
  </si>
  <si>
    <t xml:space="preserve">Oberfranken</t>
  </si>
  <si>
    <t xml:space="preserve">Mittelfranken</t>
  </si>
  <si>
    <t xml:space="preserve">Unterfranken</t>
  </si>
  <si>
    <t xml:space="preserve">Schwaben</t>
  </si>
  <si>
    <t xml:space="preserve">Berlin</t>
  </si>
  <si>
    <t xml:space="preserve">Brandenburg</t>
  </si>
  <si>
    <t xml:space="preserve">Bremen</t>
  </si>
  <si>
    <t xml:space="preserve">Hamburg</t>
  </si>
  <si>
    <t xml:space="preserve">Darmstadt</t>
  </si>
  <si>
    <t xml:space="preserve">Giessen</t>
  </si>
  <si>
    <t xml:space="preserve">Kassel</t>
  </si>
  <si>
    <t xml:space="preserve">Meckelenburg-Vorpommern</t>
  </si>
  <si>
    <t xml:space="preserve">Braunschweig</t>
  </si>
  <si>
    <t xml:space="preserve">Hannover</t>
  </si>
  <si>
    <t xml:space="preserve">Luneburg</t>
  </si>
  <si>
    <t xml:space="preserve">Weser-Ems</t>
  </si>
  <si>
    <t xml:space="preserve">Dusseldorf</t>
  </si>
  <si>
    <t xml:space="preserve">Koeln</t>
  </si>
  <si>
    <t xml:space="preserve">Munster</t>
  </si>
  <si>
    <t xml:space="preserve">Detmold</t>
  </si>
  <si>
    <t xml:space="preserve">Arnsberg</t>
  </si>
  <si>
    <t xml:space="preserve">Koblenz</t>
  </si>
  <si>
    <t xml:space="preserve">Trier</t>
  </si>
  <si>
    <t xml:space="preserve">Rheinhessen-Pfalz</t>
  </si>
  <si>
    <t xml:space="preserve">Saarland</t>
  </si>
  <si>
    <t xml:space="preserve">Sachsen</t>
  </si>
  <si>
    <t xml:space="preserve">Schleswig-Holstein</t>
  </si>
  <si>
    <t xml:space="preserve">Thuringen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0"/>
      </rPr>
      <t xml:space="preserve">Total</t>
    </r>
  </si>
  <si>
    <t xml:space="preserve">Table 7b - Number (and share) of patents granted to domestic, EU, US and total foreign-owned firms in the British</t>
  </si>
  <si>
    <t xml:space="preserve">Cleveland, Durham</t>
  </si>
  <si>
    <t xml:space="preserve">Cumbria</t>
  </si>
  <si>
    <t xml:space="preserve">Northumberland, Tyne and Wear</t>
  </si>
  <si>
    <t xml:space="preserve">Humberside</t>
  </si>
  <si>
    <t xml:space="preserve">North Yorkshire</t>
  </si>
  <si>
    <t xml:space="preserve">South Yorkshire</t>
  </si>
  <si>
    <t xml:space="preserve">West Yorkshire</t>
  </si>
  <si>
    <t xml:space="preserve">Derbyshire, Nottinghamshire</t>
  </si>
  <si>
    <t xml:space="preserve">Leicestershire, Northamptonshire</t>
  </si>
  <si>
    <t xml:space="preserve">Lincolnshire</t>
  </si>
  <si>
    <t xml:space="preserve">East Anglia</t>
  </si>
  <si>
    <t xml:space="preserve">Bedfordshire, Hertfordshire</t>
  </si>
  <si>
    <t xml:space="preserve">Berks, Buckshire, Oxon</t>
  </si>
  <si>
    <t xml:space="preserve">Surrey, Sussex</t>
  </si>
  <si>
    <t xml:space="preserve">Essex</t>
  </si>
  <si>
    <t xml:space="preserve">Greater London</t>
  </si>
  <si>
    <t xml:space="preserve">Hampshire, Isle of Wight</t>
  </si>
  <si>
    <t xml:space="preserve">Kent</t>
  </si>
  <si>
    <t xml:space="preserve">Avon, Gloucestershire, Wiltshire</t>
  </si>
  <si>
    <t xml:space="preserve">Cornwall, Devon</t>
  </si>
  <si>
    <t xml:space="preserve">Dorset, Somerset</t>
  </si>
  <si>
    <t xml:space="preserve">Hereford&amp;Worcester, Warwickshire</t>
  </si>
  <si>
    <t xml:space="preserve">Shropshire, Staffordhire</t>
  </si>
  <si>
    <t xml:space="preserve">West Midlands</t>
  </si>
  <si>
    <t xml:space="preserve">Cheshire</t>
  </si>
  <si>
    <t xml:space="preserve">Greater Manchester</t>
  </si>
  <si>
    <t xml:space="preserve">Lancashire</t>
  </si>
  <si>
    <t xml:space="preserve">Merseyside</t>
  </si>
  <si>
    <t xml:space="preserve">Clwyd, Dyfed, Gwynedd, Powys</t>
  </si>
  <si>
    <t xml:space="preserve">Gwent, Mid-South-West Glamorgan</t>
  </si>
  <si>
    <t xml:space="preserve">Borders-Central-Fife-Lothian-Tayside</t>
  </si>
  <si>
    <t xml:space="preserve">Dumfries&amp;Galloway, Strathclyde</t>
  </si>
  <si>
    <t xml:space="preserve">Grampian</t>
  </si>
  <si>
    <t xml:space="preserve">      Total</t>
  </si>
  <si>
    <t xml:space="preserve">Table 7c - Number (and share) of patents granted to domestic, EU, US and total foreign-owned firms in the Italian</t>
  </si>
  <si>
    <t xml:space="preserve">Piemonte</t>
  </si>
  <si>
    <t xml:space="preserve">Milano</t>
  </si>
  <si>
    <t xml:space="preserve">Lombardia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Lazio</t>
  </si>
  <si>
    <t xml:space="preserve">Table 8 - Correlation between regional localisation patterns of European, US and the total foreign-owned firms</t>
  </si>
  <si>
    <t xml:space="preserve">Within the German regions</t>
  </si>
  <si>
    <t xml:space="preserve">Within the British regions </t>
  </si>
  <si>
    <t xml:space="preserve">Within the Italian regions</t>
  </si>
  <si>
    <t xml:space="preserve">EU firms</t>
  </si>
  <si>
    <t xml:space="preserve">Tot.foreign</t>
  </si>
  <si>
    <t xml:space="preserve">Table 9a - Patterns of foreign localisation of the EU, US and total foreign-owned firms in the German</t>
  </si>
  <si>
    <t xml:space="preserve">total foreign-owned firms</t>
  </si>
  <si>
    <t xml:space="preserve">Table 9b - Patterns of foreign localisation of the EU, US and total foreign-owned firms in the British </t>
  </si>
  <si>
    <t xml:space="preserve">Surrey, East_West Sussex</t>
  </si>
  <si>
    <t xml:space="preserve">Berkshire, Buckinghamshire, Oxfordshire</t>
  </si>
  <si>
    <t xml:space="preserve">Shropshire, Staffordshire</t>
  </si>
  <si>
    <t xml:space="preserve">Shropshire, Staffs</t>
  </si>
  <si>
    <t xml:space="preserve">Table 9c - Patterns of foreign localisation of the EU, US and total foreign-owned firms in the Italian </t>
  </si>
  <si>
    <t xml:space="preserve">Table 10a - German regions ranked by European, US and total foreign-owned firms</t>
  </si>
  <si>
    <t xml:space="preserve">Total foreign</t>
  </si>
  <si>
    <t xml:space="preserve">Table 10b - British regions ranked by European, US and total foreign-owned firms</t>
  </si>
  <si>
    <r>
      <rPr>
        <sz val="10"/>
        <rFont val="Arial"/>
        <family val="0"/>
      </rPr>
      <t xml:space="preserve">East Anglia </t>
    </r>
    <r>
      <rPr>
        <i val="true"/>
        <sz val="10"/>
        <rFont val="Arial"/>
        <family val="0"/>
      </rPr>
      <t xml:space="preserve">(E. Anglia)</t>
    </r>
  </si>
  <si>
    <r>
      <rPr>
        <sz val="10"/>
        <rFont val="Arial"/>
        <family val="0"/>
      </rPr>
      <t xml:space="preserve">Hampshire, Isle of Wight </t>
    </r>
    <r>
      <rPr>
        <i val="true"/>
        <sz val="10"/>
        <rFont val="Arial"/>
        <family val="0"/>
      </rPr>
      <t xml:space="preserve">(Hampshire)</t>
    </r>
  </si>
  <si>
    <r>
      <rPr>
        <sz val="10"/>
        <rFont val="Arial"/>
        <family val="0"/>
      </rPr>
      <t xml:space="preserve">Northumberland, Tyne and Wear </t>
    </r>
    <r>
      <rPr>
        <i val="true"/>
        <sz val="10"/>
        <rFont val="Arial"/>
        <family val="0"/>
      </rPr>
      <t xml:space="preserve">(Northumberland)</t>
    </r>
  </si>
  <si>
    <r>
      <rPr>
        <sz val="10"/>
        <rFont val="Arial"/>
        <family val="0"/>
      </rPr>
      <t xml:space="preserve">Borders-Central-Fife-Lothian-Tayside </t>
    </r>
    <r>
      <rPr>
        <i val="true"/>
        <sz val="10"/>
        <rFont val="Arial"/>
        <family val="0"/>
      </rPr>
      <t xml:space="preserve">(Lothian)</t>
    </r>
  </si>
  <si>
    <r>
      <rPr>
        <sz val="10"/>
        <rFont val="Arial"/>
        <family val="0"/>
      </rPr>
      <t xml:space="preserve">Bedfordshire, Hertfordshire </t>
    </r>
    <r>
      <rPr>
        <i val="true"/>
        <sz val="10"/>
        <rFont val="Arial"/>
        <family val="0"/>
      </rPr>
      <t xml:space="preserve">(Beds&amp;Herts)</t>
    </r>
  </si>
  <si>
    <r>
      <rPr>
        <sz val="10"/>
        <rFont val="Arial"/>
        <family val="0"/>
      </rPr>
      <t xml:space="preserve">Gwent, Mid-South-West Glamorgan </t>
    </r>
    <r>
      <rPr>
        <i val="true"/>
        <sz val="10"/>
        <rFont val="Arial"/>
        <family val="0"/>
      </rPr>
      <t xml:space="preserve">(Gwent)</t>
    </r>
  </si>
  <si>
    <r>
      <rPr>
        <sz val="10"/>
        <rFont val="Arial"/>
        <family val="0"/>
      </rPr>
      <t xml:space="preserve">Cornwall, Devon </t>
    </r>
    <r>
      <rPr>
        <i val="true"/>
        <sz val="10"/>
        <rFont val="Arial"/>
        <family val="0"/>
      </rPr>
      <t xml:space="preserve">(Devon&amp;Cornwall)</t>
    </r>
  </si>
  <si>
    <r>
      <rPr>
        <sz val="10"/>
        <rFont val="Arial"/>
        <family val="0"/>
      </rPr>
      <t xml:space="preserve">Dumfries&amp;Galloway, Strathclyde </t>
    </r>
    <r>
      <rPr>
        <i val="true"/>
        <sz val="10"/>
        <rFont val="Arial"/>
        <family val="0"/>
      </rPr>
      <t xml:space="preserve">(Strathclyde)</t>
    </r>
  </si>
  <si>
    <r>
      <rPr>
        <sz val="10"/>
        <rFont val="Arial"/>
        <family val="0"/>
      </rPr>
      <t xml:space="preserve">Surrey, East-West Sussex </t>
    </r>
    <r>
      <rPr>
        <i val="true"/>
        <sz val="10"/>
        <rFont val="Arial"/>
        <family val="0"/>
      </rPr>
      <t xml:space="preserve">(Surrey&amp;Sussex)</t>
    </r>
  </si>
  <si>
    <r>
      <rPr>
        <sz val="10"/>
        <rFont val="Arial"/>
        <family val="0"/>
      </rPr>
      <t xml:space="preserve">Berks, Bucks, Oxon </t>
    </r>
    <r>
      <rPr>
        <i val="true"/>
        <sz val="10"/>
        <rFont val="Arial"/>
        <family val="0"/>
      </rPr>
      <t xml:space="preserve">(Thames Valley)</t>
    </r>
  </si>
  <si>
    <r>
      <rPr>
        <sz val="10"/>
        <rFont val="Arial"/>
        <family val="0"/>
      </rPr>
      <t xml:space="preserve">South Yorkshire </t>
    </r>
    <r>
      <rPr>
        <i val="true"/>
        <sz val="10"/>
        <rFont val="Arial"/>
        <family val="0"/>
      </rPr>
      <t xml:space="preserve">(S. Yorkshire)</t>
    </r>
  </si>
  <si>
    <r>
      <rPr>
        <sz val="10"/>
        <rFont val="Arial"/>
        <family val="0"/>
      </rPr>
      <t xml:space="preserve">Leicestershire, Northamptonshire </t>
    </r>
    <r>
      <rPr>
        <i val="true"/>
        <sz val="10"/>
        <rFont val="Arial"/>
        <family val="0"/>
      </rPr>
      <t xml:space="preserve">(Leics&amp;Northants)</t>
    </r>
  </si>
  <si>
    <r>
      <rPr>
        <sz val="10"/>
        <rFont val="Arial"/>
        <family val="0"/>
      </rPr>
      <t xml:space="preserve">Greater London </t>
    </r>
    <r>
      <rPr>
        <i val="true"/>
        <sz val="10"/>
        <rFont val="Arial"/>
        <family val="0"/>
      </rPr>
      <t xml:space="preserve">(London)</t>
    </r>
  </si>
  <si>
    <r>
      <rPr>
        <sz val="10"/>
        <rFont val="Arial"/>
        <family val="0"/>
      </rPr>
      <t xml:space="preserve">Clwyd, Dyfed, Gwynedd, Powys</t>
    </r>
    <r>
      <rPr>
        <i val="true"/>
        <sz val="10"/>
        <rFont val="Arial"/>
        <family val="0"/>
      </rPr>
      <t xml:space="preserve"> (Clwyd)</t>
    </r>
  </si>
  <si>
    <r>
      <rPr>
        <sz val="10"/>
        <rFont val="Arial"/>
        <family val="0"/>
      </rPr>
      <t xml:space="preserve">Avon, Gloucestershire, Wiltshire </t>
    </r>
    <r>
      <rPr>
        <i val="true"/>
        <sz val="10"/>
        <rFont val="Arial"/>
        <family val="0"/>
      </rPr>
      <t xml:space="preserve">(Avon)</t>
    </r>
  </si>
  <si>
    <r>
      <rPr>
        <sz val="10"/>
        <rFont val="Arial"/>
        <family val="0"/>
      </rPr>
      <t xml:space="preserve">West Yorkshire </t>
    </r>
    <r>
      <rPr>
        <i val="true"/>
        <sz val="10"/>
        <rFont val="Arial"/>
        <family val="0"/>
      </rPr>
      <t xml:space="preserve">(W. Yorkshire)</t>
    </r>
  </si>
  <si>
    <r>
      <rPr>
        <sz val="10"/>
        <rFont val="Arial"/>
        <family val="0"/>
      </rPr>
      <t xml:space="preserve">Greater Manchester </t>
    </r>
    <r>
      <rPr>
        <i val="true"/>
        <sz val="10"/>
        <rFont val="Arial"/>
        <family val="0"/>
      </rPr>
      <t xml:space="preserve">(Manchester)</t>
    </r>
  </si>
  <si>
    <r>
      <rPr>
        <sz val="10"/>
        <rFont val="Arial"/>
        <family val="0"/>
      </rPr>
      <t xml:space="preserve">North Yorkshire </t>
    </r>
    <r>
      <rPr>
        <i val="true"/>
        <sz val="10"/>
        <rFont val="Arial"/>
        <family val="0"/>
      </rPr>
      <t xml:space="preserve">(N. Yorkshire)</t>
    </r>
  </si>
  <si>
    <r>
      <rPr>
        <sz val="10"/>
        <rFont val="Arial"/>
        <family val="0"/>
      </rPr>
      <t xml:space="preserve">Hereford&amp;Worcester, Warwickshire </t>
    </r>
    <r>
      <rPr>
        <i val="true"/>
        <sz val="10"/>
        <rFont val="Arial"/>
        <family val="0"/>
      </rPr>
      <t xml:space="preserve">(Warwickshire)</t>
    </r>
  </si>
  <si>
    <r>
      <rPr>
        <sz val="10"/>
        <rFont val="Arial"/>
        <family val="0"/>
      </rPr>
      <t xml:space="preserve">Derbyshire, Nottinghamshire </t>
    </r>
    <r>
      <rPr>
        <i val="true"/>
        <sz val="10"/>
        <rFont val="Arial"/>
        <family val="0"/>
      </rPr>
      <t xml:space="preserve">(Derby&amp;Notts)</t>
    </r>
  </si>
  <si>
    <r>
      <rPr>
        <sz val="10"/>
        <rFont val="Arial"/>
        <family val="0"/>
      </rPr>
      <t xml:space="preserve">Dorset, Somerset </t>
    </r>
    <r>
      <rPr>
        <i val="true"/>
        <sz val="10"/>
        <rFont val="Arial"/>
        <family val="0"/>
      </rPr>
      <t xml:space="preserve">(Dorset)</t>
    </r>
  </si>
  <si>
    <r>
      <rPr>
        <sz val="10"/>
        <rFont val="Arial"/>
        <family val="0"/>
      </rPr>
      <t xml:space="preserve">West Midlands </t>
    </r>
    <r>
      <rPr>
        <i val="true"/>
        <sz val="10"/>
        <rFont val="Arial"/>
        <family val="0"/>
      </rPr>
      <t xml:space="preserve">(W. Midlands)</t>
    </r>
  </si>
  <si>
    <r>
      <rPr>
        <sz val="10"/>
        <rFont val="Arial"/>
        <family val="0"/>
      </rPr>
      <t xml:space="preserve">Shropshire, Staffordhire </t>
    </r>
    <r>
      <rPr>
        <i val="true"/>
        <sz val="10"/>
        <rFont val="Arial"/>
        <family val="0"/>
      </rPr>
      <t xml:space="preserve">(Staffs)</t>
    </r>
  </si>
  <si>
    <r>
      <rPr>
        <sz val="10"/>
        <rFont val="Arial"/>
        <family val="0"/>
      </rPr>
      <t xml:space="preserve">Cleveland, Durham </t>
    </r>
    <r>
      <rPr>
        <i val="true"/>
        <sz val="10"/>
        <rFont val="Arial"/>
        <family val="0"/>
      </rPr>
      <t xml:space="preserve">(Cleveland)</t>
    </r>
  </si>
  <si>
    <t xml:space="preserve">Table 10c - Italian regions ranked by European, US and total foreign-owned firms</t>
  </si>
  <si>
    <t xml:space="preserve">Table 11 - Rank assigned to the European regions by US-owned firms </t>
  </si>
  <si>
    <t xml:space="preserve">across countries</t>
  </si>
  <si>
    <t xml:space="preserve">within countries</t>
  </si>
  <si>
    <t xml:space="preserve">Surrey, East-West Sussex</t>
  </si>
  <si>
    <t xml:space="preserve">Appendix - Sectoral groups</t>
  </si>
  <si>
    <t xml:space="preserve">Food and tobacco products</t>
  </si>
  <si>
    <t xml:space="preserve">Distillation processes</t>
  </si>
  <si>
    <t xml:space="preserve">Inorganic chemicals</t>
  </si>
  <si>
    <t xml:space="preserve">Agricultural chemicals</t>
  </si>
  <si>
    <t xml:space="preserve">Chemical processes</t>
  </si>
  <si>
    <t xml:space="preserve">Photographic chemistry</t>
  </si>
  <si>
    <t xml:space="preserve">Cleaning agents and other compositions</t>
  </si>
  <si>
    <t xml:space="preserve">Disinfecting and preserving</t>
  </si>
  <si>
    <t xml:space="preserve">Synthetic resins and fibres</t>
  </si>
  <si>
    <t xml:space="preserve">Bleaching and dyeing</t>
  </si>
  <si>
    <t xml:space="preserve">Other organic compounds</t>
  </si>
  <si>
    <t xml:space="preserve">Pharmaceuticals and biotechnology</t>
  </si>
  <si>
    <t xml:space="preserve">Metallurgical processes</t>
  </si>
  <si>
    <t xml:space="preserve">Miscellaneous metal products</t>
  </si>
  <si>
    <t xml:space="preserve">Food, drink and tobacco equipment</t>
  </si>
  <si>
    <t xml:space="preserve">Chemical and allied equipment</t>
  </si>
  <si>
    <t xml:space="preserve">Metal working equipment</t>
  </si>
  <si>
    <t xml:space="preserve">Paper making apparatus</t>
  </si>
  <si>
    <t xml:space="preserve">Building material processing equipment</t>
  </si>
  <si>
    <t xml:space="preserve">Assembly and material handling equipment</t>
  </si>
  <si>
    <t xml:space="preserve">Agricultural equipment</t>
  </si>
  <si>
    <t xml:space="preserve">Other construction and excavating equipment</t>
  </si>
  <si>
    <t xml:space="preserve">Mining equipment</t>
  </si>
  <si>
    <t xml:space="preserve">Electrical lamp manufacturing</t>
  </si>
  <si>
    <t xml:space="preserve">Textile and clothing machinery</t>
  </si>
  <si>
    <t xml:space="preserve">Printing and publishing machinery</t>
  </si>
  <si>
    <t xml:space="preserve">Woodworking tools and machinery</t>
  </si>
  <si>
    <t xml:space="preserve">Other specialised machinery</t>
  </si>
  <si>
    <t xml:space="preserve">Other general industrial equipment</t>
  </si>
  <si>
    <t xml:space="preserve">Mechanical calculators and typewriters</t>
  </si>
  <si>
    <t xml:space="preserve">Power plants</t>
  </si>
  <si>
    <t xml:space="preserve">Nuclear reactors</t>
  </si>
  <si>
    <t xml:space="preserve">Telecommunications</t>
  </si>
  <si>
    <t xml:space="preserve">Other electrical communication systems</t>
  </si>
  <si>
    <t xml:space="preserve">Special radio systems</t>
  </si>
  <si>
    <t xml:space="preserve">Image and sound equipment</t>
  </si>
  <si>
    <t xml:space="preserve">Illumination devices</t>
  </si>
  <si>
    <t xml:space="preserve">Electrical devices and systems</t>
  </si>
  <si>
    <t xml:space="preserve">Other general electrical equipment</t>
  </si>
  <si>
    <t xml:space="preserve">Semiconductors</t>
  </si>
  <si>
    <t xml:space="preserve">Office equipment and data processing systems</t>
  </si>
  <si>
    <t xml:space="preserve">Internal combustion engines</t>
  </si>
  <si>
    <t xml:space="preserve">Motor vehicles</t>
  </si>
  <si>
    <t xml:space="preserve">Aircraft</t>
  </si>
  <si>
    <t xml:space="preserve">Ships and marine propulsion</t>
  </si>
  <si>
    <t xml:space="preserve">Railways and railway equipment</t>
  </si>
  <si>
    <t xml:space="preserve">Other transport equipment</t>
  </si>
  <si>
    <t xml:space="preserve">Textiles, clothing and leather</t>
  </si>
  <si>
    <t xml:space="preserve">Rubber and plastic products</t>
  </si>
  <si>
    <t xml:space="preserve">Non-metallic mineral products</t>
  </si>
  <si>
    <t xml:space="preserve">Coal and petroleum products</t>
  </si>
  <si>
    <t xml:space="preserve">Photographic equipment</t>
  </si>
  <si>
    <t xml:space="preserve">Other instruments and controls</t>
  </si>
  <si>
    <t xml:space="preserve">Wood products</t>
  </si>
  <si>
    <t xml:space="preserve">Explosive compositions and charges</t>
  </si>
  <si>
    <t xml:space="preserve">Other manufacturing and non-industri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"/>
    <numFmt numFmtId="167" formatCode="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7" min="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6" customFormat="true" ht="19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5" customFormat="false" ht="12.75" hidden="false" customHeight="false" outlineLevel="0" collapsed="false">
      <c r="A5" s="0" t="s">
        <v>8</v>
      </c>
      <c r="B5" s="7" t="n">
        <v>4.96</v>
      </c>
      <c r="C5" s="7" t="n">
        <v>5.89</v>
      </c>
      <c r="D5" s="7" t="n">
        <v>6.4</v>
      </c>
      <c r="E5" s="7" t="n">
        <v>7.53</v>
      </c>
      <c r="F5" s="7" t="n">
        <v>7.91</v>
      </c>
      <c r="G5" s="7" t="n">
        <v>8.62</v>
      </c>
    </row>
    <row r="6" customFormat="false" ht="12.75" hidden="false" customHeight="false" outlineLevel="0" collapsed="false">
      <c r="A6" s="0" t="s">
        <v>9</v>
      </c>
      <c r="B6" s="7" t="n">
        <v>12.77</v>
      </c>
      <c r="C6" s="7" t="n">
        <v>11.05</v>
      </c>
      <c r="D6" s="7" t="n">
        <v>12.07</v>
      </c>
      <c r="E6" s="7" t="n">
        <v>14.47</v>
      </c>
      <c r="F6" s="7" t="n">
        <v>17.05</v>
      </c>
      <c r="G6" s="7" t="n">
        <v>20.72</v>
      </c>
    </row>
    <row r="7" customFormat="false" ht="12.75" hidden="false" customHeight="false" outlineLevel="0" collapsed="false">
      <c r="A7" s="0" t="s">
        <v>10</v>
      </c>
      <c r="B7" s="7" t="n">
        <v>43.08</v>
      </c>
      <c r="C7" s="7" t="n">
        <v>41.24</v>
      </c>
      <c r="D7" s="7" t="n">
        <v>40.47</v>
      </c>
      <c r="E7" s="7" t="n">
        <v>47.09</v>
      </c>
      <c r="F7" s="7" t="n">
        <v>50.42</v>
      </c>
      <c r="G7" s="7" t="n">
        <v>55.79</v>
      </c>
    </row>
    <row r="8" customFormat="false" ht="12.75" hidden="false" customHeight="false" outlineLevel="0" collapsed="false">
      <c r="A8" s="0" t="s">
        <v>11</v>
      </c>
      <c r="B8" s="7" t="n">
        <v>13.39</v>
      </c>
      <c r="C8" s="7" t="n">
        <v>16.03</v>
      </c>
      <c r="D8" s="7" t="n">
        <v>13.85</v>
      </c>
      <c r="E8" s="7" t="n">
        <v>12.59</v>
      </c>
      <c r="F8" s="7" t="n">
        <v>11.14</v>
      </c>
      <c r="G8" s="7" t="n">
        <v>16.47</v>
      </c>
    </row>
    <row r="9" customFormat="false" ht="12.75" hidden="false" customHeight="false" outlineLevel="0" collapsed="false">
      <c r="A9" s="0" t="s">
        <v>12</v>
      </c>
      <c r="B9" s="7" t="n">
        <v>8.16</v>
      </c>
      <c r="C9" s="7" t="n">
        <v>7.74</v>
      </c>
      <c r="D9" s="7" t="n">
        <v>7.17</v>
      </c>
      <c r="E9" s="7" t="n">
        <v>9.19</v>
      </c>
      <c r="F9" s="7" t="n">
        <v>18.17</v>
      </c>
      <c r="G9" s="7" t="n">
        <v>33.17</v>
      </c>
    </row>
    <row r="10" customFormat="false" ht="12.75" hidden="false" customHeight="false" outlineLevel="0" collapsed="false">
      <c r="A10" s="0" t="s">
        <v>13</v>
      </c>
      <c r="B10" s="7" t="n">
        <v>2.63</v>
      </c>
      <c r="C10" s="7" t="n">
        <v>1.88</v>
      </c>
      <c r="D10" s="7" t="n">
        <v>1.22</v>
      </c>
      <c r="E10" s="7" t="n">
        <v>1.26</v>
      </c>
      <c r="F10" s="7" t="n">
        <v>0.92</v>
      </c>
      <c r="G10" s="7" t="n">
        <v>1.08</v>
      </c>
    </row>
    <row r="11" customFormat="false" ht="12.75" hidden="false" customHeight="false" outlineLevel="0" collapsed="false">
      <c r="A11" s="0" t="s">
        <v>14</v>
      </c>
      <c r="B11" s="7" t="n">
        <v>50.4</v>
      </c>
      <c r="C11" s="7" t="n">
        <v>47.37</v>
      </c>
      <c r="D11" s="7" t="n">
        <v>47.65</v>
      </c>
      <c r="E11" s="7" t="n">
        <v>53.99</v>
      </c>
      <c r="F11" s="7" t="n">
        <v>53.96</v>
      </c>
      <c r="G11" s="7" t="n">
        <v>55.69</v>
      </c>
    </row>
    <row r="12" customFormat="false" ht="12.75" hidden="false" customHeight="false" outlineLevel="0" collapsed="false">
      <c r="A12" s="0" t="s">
        <v>15</v>
      </c>
      <c r="B12" s="7" t="n">
        <v>50.36</v>
      </c>
      <c r="C12" s="7" t="n">
        <v>51.11</v>
      </c>
      <c r="D12" s="7" t="n">
        <v>49.28</v>
      </c>
      <c r="E12" s="7" t="n">
        <v>58.15</v>
      </c>
      <c r="F12" s="7" t="n">
        <v>47.53</v>
      </c>
      <c r="G12" s="7" t="n">
        <v>53.25</v>
      </c>
    </row>
    <row r="13" customFormat="false" ht="12.75" hidden="false" customHeight="false" outlineLevel="0" collapsed="false">
      <c r="A13" s="0" t="s">
        <v>16</v>
      </c>
      <c r="B13" s="7" t="n">
        <v>44.36</v>
      </c>
      <c r="C13" s="7" t="n">
        <v>43.63</v>
      </c>
      <c r="D13" s="7" t="n">
        <v>43.78</v>
      </c>
      <c r="E13" s="7" t="n">
        <v>41.59</v>
      </c>
      <c r="F13" s="7" t="n">
        <v>42.99</v>
      </c>
      <c r="G13" s="7" t="n">
        <v>52.47</v>
      </c>
    </row>
    <row r="14" customFormat="false" ht="12.75" hidden="false" customHeight="false" outlineLevel="0" collapsed="false">
      <c r="A14" s="0" t="s">
        <v>17</v>
      </c>
      <c r="B14" s="7" t="n">
        <v>17.82</v>
      </c>
      <c r="C14" s="7" t="n">
        <v>19.9</v>
      </c>
      <c r="D14" s="7" t="n">
        <v>26.2</v>
      </c>
      <c r="E14" s="7" t="n">
        <v>28.94</v>
      </c>
      <c r="F14" s="7" t="n">
        <v>30.6</v>
      </c>
      <c r="G14" s="7" t="n">
        <v>42.42</v>
      </c>
    </row>
    <row r="15" customFormat="false" ht="12.75" hidden="false" customHeight="false" outlineLevel="0" collapsed="false">
      <c r="A15" s="0" t="s">
        <v>18</v>
      </c>
      <c r="B15" s="7" t="n">
        <v>5.06</v>
      </c>
      <c r="C15" s="7" t="n">
        <v>16.76</v>
      </c>
      <c r="D15" s="7" t="n">
        <v>19.84</v>
      </c>
      <c r="E15" s="7" t="n">
        <v>11.82</v>
      </c>
      <c r="F15" s="7" t="n">
        <v>8</v>
      </c>
      <c r="G15" s="7" t="n">
        <v>0</v>
      </c>
    </row>
    <row r="16" customFormat="false" ht="12.75" hidden="false" customHeight="false" outlineLevel="0" collapsed="false">
      <c r="A16" s="0" t="s">
        <v>19</v>
      </c>
      <c r="B16" s="7" t="n">
        <v>20</v>
      </c>
      <c r="C16" s="7" t="n">
        <v>1.67</v>
      </c>
      <c r="D16" s="7" t="n">
        <v>12.31</v>
      </c>
      <c r="E16" s="7" t="n">
        <v>32.5</v>
      </c>
      <c r="F16" s="7" t="n">
        <v>37.14</v>
      </c>
      <c r="G16" s="7" t="n">
        <v>20.22</v>
      </c>
    </row>
    <row r="17" customFormat="false" ht="12.75" hidden="false" customHeight="false" outlineLevel="0" collapsed="false">
      <c r="A17" s="0" t="s">
        <v>20</v>
      </c>
      <c r="B17" s="7" t="n">
        <v>18.87</v>
      </c>
      <c r="C17" s="7" t="n">
        <v>27.11</v>
      </c>
      <c r="D17" s="7" t="n">
        <v>26.89</v>
      </c>
      <c r="E17" s="7" t="n">
        <v>18.67</v>
      </c>
      <c r="F17" s="7" t="n">
        <v>27.94</v>
      </c>
      <c r="G17" s="7" t="n">
        <v>39.49</v>
      </c>
    </row>
    <row r="18" customFormat="false" ht="12.75" hidden="false" customHeight="false" outlineLevel="0" collapsed="false">
      <c r="A18" s="0" t="s">
        <v>21</v>
      </c>
      <c r="B18" s="7" t="n">
        <v>41.19</v>
      </c>
      <c r="C18" s="7" t="n">
        <v>39.3</v>
      </c>
      <c r="D18" s="7" t="n">
        <v>39.49</v>
      </c>
      <c r="E18" s="7" t="n">
        <v>35.82</v>
      </c>
      <c r="F18" s="7" t="n">
        <v>40.12</v>
      </c>
      <c r="G18" s="7" t="n">
        <v>43.96</v>
      </c>
    </row>
    <row r="19" customFormat="false" ht="12.75" hidden="false" customHeight="false" outlineLevel="0" collapsed="false">
      <c r="A19" s="0" t="s">
        <v>22</v>
      </c>
      <c r="B19" s="7" t="n">
        <v>28.21</v>
      </c>
      <c r="C19" s="7" t="n">
        <v>22.22</v>
      </c>
      <c r="D19" s="7" t="n">
        <v>26.37</v>
      </c>
      <c r="E19" s="7" t="n">
        <v>30.34</v>
      </c>
      <c r="F19" s="7" t="n">
        <v>7.54</v>
      </c>
      <c r="G19" s="7" t="n">
        <v>3.94</v>
      </c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0" t="s">
        <v>23</v>
      </c>
      <c r="B21" s="7" t="n">
        <v>10.04</v>
      </c>
      <c r="C21" s="7" t="n">
        <v>10.53</v>
      </c>
      <c r="D21" s="7" t="n">
        <v>10.5</v>
      </c>
      <c r="E21" s="7" t="n">
        <v>10.95</v>
      </c>
      <c r="F21" s="7" t="n">
        <v>11.28</v>
      </c>
      <c r="G21" s="7" t="n">
        <v>11.27</v>
      </c>
    </row>
    <row r="22" customFormat="false" ht="12.75" hidden="false" customHeight="false" outlineLevel="0" collapsed="false">
      <c r="A22" s="0" t="s">
        <v>24</v>
      </c>
      <c r="B22" s="7" t="n">
        <v>10.52</v>
      </c>
      <c r="C22" s="7" t="n">
        <v>11.59</v>
      </c>
      <c r="D22" s="7" t="n">
        <v>12.25</v>
      </c>
      <c r="E22" s="7" t="n">
        <v>13.87</v>
      </c>
      <c r="F22" s="7" t="n">
        <v>15.76</v>
      </c>
      <c r="G22" s="7" t="n">
        <v>16.53</v>
      </c>
    </row>
    <row r="23" customFormat="false" ht="12.75" hidden="false" customHeight="false" outlineLevel="0" collapsed="false">
      <c r="A23" s="0" t="s">
        <v>25</v>
      </c>
      <c r="B23" s="7" t="n">
        <v>28.01</v>
      </c>
      <c r="C23" s="7" t="n">
        <v>25.19</v>
      </c>
      <c r="D23" s="7" t="n">
        <v>24.52</v>
      </c>
      <c r="E23" s="7" t="n">
        <v>26.95</v>
      </c>
      <c r="F23" s="7" t="n">
        <v>29.99</v>
      </c>
      <c r="G23" s="7" t="n">
        <v>34.78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2" t="s">
        <v>26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6" t="s">
        <v>27</v>
      </c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14" t="s">
        <v>29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0" t="s">
        <v>3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1.56"/>
    <col collapsed="false" customWidth="true" hidden="false" outlineLevel="0" max="3" min="3" style="0" width="13.7"/>
    <col collapsed="false" customWidth="true" hidden="false" outlineLevel="0" max="4" min="4" style="0" width="9.56"/>
  </cols>
  <sheetData>
    <row r="1" s="43" customFormat="true" ht="12.75" hidden="false" customHeight="false" outlineLevel="0" collapsed="false">
      <c r="A1" s="43" t="s">
        <v>164</v>
      </c>
    </row>
    <row r="2" s="30" customFormat="true" ht="12.75" hidden="false" customHeight="false" outlineLevel="0" collapsed="false">
      <c r="A2" s="40"/>
      <c r="B2" s="40" t="s">
        <v>165</v>
      </c>
      <c r="C2" s="40" t="s">
        <v>63</v>
      </c>
      <c r="D2" s="40" t="s">
        <v>64</v>
      </c>
    </row>
    <row r="3" customFormat="false" ht="12.75" hidden="false" customHeight="false" outlineLevel="0" collapsed="false">
      <c r="A3" s="0" t="s">
        <v>83</v>
      </c>
      <c r="B3" s="0" t="n">
        <v>1</v>
      </c>
      <c r="C3" s="0" t="n">
        <v>1</v>
      </c>
      <c r="D3" s="0" t="n">
        <v>6</v>
      </c>
    </row>
    <row r="4" customFormat="false" ht="12.75" hidden="false" customHeight="false" outlineLevel="0" collapsed="false">
      <c r="A4" s="0" t="s">
        <v>71</v>
      </c>
      <c r="B4" s="0" t="n">
        <v>2</v>
      </c>
      <c r="C4" s="0" t="n">
        <v>2</v>
      </c>
      <c r="D4" s="0" t="n">
        <v>2</v>
      </c>
    </row>
    <row r="5" customFormat="false" ht="12.75" hidden="false" customHeight="false" outlineLevel="0" collapsed="false">
      <c r="A5" s="0" t="s">
        <v>102</v>
      </c>
      <c r="B5" s="0" t="n">
        <v>3</v>
      </c>
      <c r="C5" s="0" t="n">
        <v>3</v>
      </c>
      <c r="D5" s="0" t="n">
        <v>8</v>
      </c>
    </row>
    <row r="6" customFormat="false" ht="12.75" hidden="false" customHeight="false" outlineLevel="0" collapsed="false">
      <c r="A6" s="0" t="s">
        <v>75</v>
      </c>
      <c r="B6" s="0" t="n">
        <v>4</v>
      </c>
      <c r="C6" s="0" t="n">
        <v>35</v>
      </c>
      <c r="D6" s="0" t="n">
        <v>1</v>
      </c>
    </row>
    <row r="7" customFormat="false" ht="12.75" hidden="false" customHeight="false" outlineLevel="0" collapsed="false">
      <c r="A7" s="0" t="s">
        <v>97</v>
      </c>
      <c r="B7" s="0" t="n">
        <v>5</v>
      </c>
      <c r="C7" s="0" t="n">
        <v>5</v>
      </c>
      <c r="D7" s="0" t="n">
        <v>13</v>
      </c>
    </row>
    <row r="8" customFormat="false" ht="12.75" hidden="false" customHeight="false" outlineLevel="0" collapsed="false">
      <c r="A8" s="0" t="s">
        <v>100</v>
      </c>
      <c r="B8" s="0" t="n">
        <v>6</v>
      </c>
      <c r="C8" s="0" t="n">
        <v>8</v>
      </c>
      <c r="D8" s="0" t="n">
        <v>4</v>
      </c>
    </row>
    <row r="9" customFormat="false" ht="12.75" hidden="false" customHeight="false" outlineLevel="0" collapsed="false">
      <c r="A9" s="0" t="s">
        <v>70</v>
      </c>
      <c r="B9" s="0" t="n">
        <v>7</v>
      </c>
      <c r="C9" s="0" t="n">
        <v>7</v>
      </c>
      <c r="D9" s="0" t="n">
        <v>7</v>
      </c>
    </row>
    <row r="10" customFormat="false" ht="12.75" hidden="false" customHeight="false" outlineLevel="0" collapsed="false">
      <c r="A10" s="0" t="s">
        <v>72</v>
      </c>
      <c r="B10" s="0" t="n">
        <v>8</v>
      </c>
      <c r="C10" s="0" t="n">
        <v>10</v>
      </c>
      <c r="D10" s="0" t="n">
        <v>10</v>
      </c>
    </row>
    <row r="11" customFormat="false" ht="12.75" hidden="false" customHeight="false" outlineLevel="0" collapsed="false">
      <c r="A11" s="0" t="s">
        <v>90</v>
      </c>
      <c r="B11" s="0" t="n">
        <v>9</v>
      </c>
      <c r="C11" s="0" t="n">
        <v>14</v>
      </c>
      <c r="D11" s="0" t="n">
        <v>3</v>
      </c>
    </row>
    <row r="12" customFormat="false" ht="12.75" hidden="false" customHeight="false" outlineLevel="0" collapsed="false">
      <c r="A12" s="0" t="s">
        <v>78</v>
      </c>
      <c r="B12" s="0" t="n">
        <v>10</v>
      </c>
      <c r="C12" s="0" t="n">
        <v>4</v>
      </c>
      <c r="D12" s="0" t="n">
        <v>31</v>
      </c>
    </row>
    <row r="13" customFormat="false" ht="12.75" hidden="false" customHeight="false" outlineLevel="0" collapsed="false">
      <c r="A13" s="0" t="s">
        <v>85</v>
      </c>
      <c r="B13" s="0" t="n">
        <v>11</v>
      </c>
      <c r="C13" s="0" t="n">
        <v>6</v>
      </c>
      <c r="D13" s="0" t="n">
        <v>25</v>
      </c>
    </row>
    <row r="14" customFormat="false" ht="12.75" hidden="false" customHeight="false" outlineLevel="0" collapsed="false">
      <c r="A14" s="0" t="s">
        <v>81</v>
      </c>
      <c r="B14" s="0" t="n">
        <v>12</v>
      </c>
      <c r="C14" s="0" t="n">
        <v>11</v>
      </c>
      <c r="D14" s="0" t="n">
        <v>11</v>
      </c>
    </row>
    <row r="15" customFormat="false" ht="12.75" hidden="false" customHeight="false" outlineLevel="0" collapsed="false">
      <c r="A15" s="0" t="s">
        <v>89</v>
      </c>
      <c r="B15" s="0" t="n">
        <v>13</v>
      </c>
      <c r="C15" s="0" t="n">
        <v>9</v>
      </c>
      <c r="D15" s="0" t="n">
        <v>12</v>
      </c>
    </row>
    <row r="16" customFormat="false" ht="12.75" hidden="false" customHeight="false" outlineLevel="0" collapsed="false">
      <c r="A16" s="10" t="s">
        <v>103</v>
      </c>
      <c r="B16" s="10" t="n">
        <v>14</v>
      </c>
      <c r="C16" s="10" t="n">
        <v>13</v>
      </c>
      <c r="D16" s="10" t="n">
        <v>15</v>
      </c>
    </row>
    <row r="17" customFormat="false" ht="12.75" hidden="false" customHeight="false" outlineLevel="0" collapsed="false">
      <c r="A17" s="0" t="s">
        <v>98</v>
      </c>
      <c r="B17" s="0" t="n">
        <v>15</v>
      </c>
      <c r="C17" s="0" t="n">
        <v>22</v>
      </c>
      <c r="D17" s="0" t="n">
        <v>5</v>
      </c>
    </row>
    <row r="18" customFormat="false" ht="12.75" hidden="false" customHeight="false" outlineLevel="0" collapsed="false">
      <c r="A18" s="0" t="s">
        <v>101</v>
      </c>
      <c r="B18" s="0" t="n">
        <v>16</v>
      </c>
      <c r="C18" s="0" t="n">
        <v>17</v>
      </c>
      <c r="D18" s="0" t="n">
        <v>14</v>
      </c>
    </row>
    <row r="19" customFormat="false" ht="12.75" hidden="false" customHeight="false" outlineLevel="0" collapsed="false">
      <c r="A19" s="0" t="s">
        <v>84</v>
      </c>
      <c r="B19" s="0" t="n">
        <v>17</v>
      </c>
      <c r="C19" s="0" t="n">
        <v>21</v>
      </c>
      <c r="D19" s="0" t="n">
        <v>9</v>
      </c>
    </row>
    <row r="20" customFormat="false" ht="12.75" hidden="false" customHeight="false" outlineLevel="0" collapsed="false">
      <c r="A20" s="0" t="s">
        <v>93</v>
      </c>
      <c r="B20" s="0" t="n">
        <v>18</v>
      </c>
      <c r="C20" s="0" t="n">
        <v>12</v>
      </c>
      <c r="D20" s="0" t="n">
        <v>24</v>
      </c>
    </row>
    <row r="21" customFormat="false" ht="12.75" hidden="false" customHeight="false" outlineLevel="0" collapsed="false">
      <c r="A21" s="0" t="s">
        <v>79</v>
      </c>
      <c r="B21" s="0" t="n">
        <v>19</v>
      </c>
      <c r="C21" s="0" t="n">
        <v>20</v>
      </c>
      <c r="D21" s="0" t="n">
        <v>17</v>
      </c>
    </row>
    <row r="22" customFormat="false" ht="12.75" hidden="false" customHeight="false" outlineLevel="0" collapsed="false">
      <c r="A22" s="0" t="s">
        <v>86</v>
      </c>
      <c r="B22" s="0" t="n">
        <v>20</v>
      </c>
      <c r="C22" s="0" t="n">
        <v>18</v>
      </c>
      <c r="D22" s="0" t="n">
        <v>21</v>
      </c>
    </row>
    <row r="23" customFormat="false" ht="12.75" hidden="false" customHeight="false" outlineLevel="0" collapsed="false">
      <c r="A23" s="0" t="s">
        <v>96</v>
      </c>
      <c r="B23" s="0" t="n">
        <v>21</v>
      </c>
      <c r="C23" s="0" t="n">
        <v>15</v>
      </c>
      <c r="D23" s="0" t="n">
        <v>22</v>
      </c>
    </row>
    <row r="24" customFormat="false" ht="12.75" hidden="false" customHeight="false" outlineLevel="0" collapsed="false">
      <c r="A24" s="0" t="s">
        <v>69</v>
      </c>
      <c r="B24" s="0" t="n">
        <v>22</v>
      </c>
      <c r="C24" s="0" t="n">
        <v>26</v>
      </c>
      <c r="D24" s="0" t="n">
        <v>16</v>
      </c>
    </row>
    <row r="25" customFormat="false" ht="12.75" hidden="false" customHeight="false" outlineLevel="0" collapsed="false">
      <c r="A25" s="0" t="s">
        <v>82</v>
      </c>
      <c r="B25" s="0" t="n">
        <v>23</v>
      </c>
      <c r="C25" s="0" t="n">
        <v>19</v>
      </c>
      <c r="D25" s="0" t="n">
        <v>20</v>
      </c>
    </row>
    <row r="26" customFormat="false" ht="12.75" hidden="false" customHeight="false" outlineLevel="0" collapsed="false">
      <c r="A26" s="0" t="s">
        <v>91</v>
      </c>
      <c r="B26" s="0" t="n">
        <v>24</v>
      </c>
      <c r="C26" s="0" t="n">
        <v>23</v>
      </c>
      <c r="D26" s="0" t="n">
        <v>23</v>
      </c>
    </row>
    <row r="27" customFormat="false" ht="12.75" hidden="false" customHeight="false" outlineLevel="0" collapsed="false">
      <c r="A27" s="0" t="s">
        <v>74</v>
      </c>
      <c r="B27" s="0" t="n">
        <v>25</v>
      </c>
      <c r="C27" s="0" t="n">
        <v>28</v>
      </c>
      <c r="D27" s="0" t="n">
        <v>19</v>
      </c>
    </row>
    <row r="28" customFormat="false" ht="12.75" hidden="false" customHeight="false" outlineLevel="0" collapsed="false">
      <c r="A28" s="0" t="s">
        <v>87</v>
      </c>
      <c r="B28" s="0" t="n">
        <v>26</v>
      </c>
      <c r="C28" s="0" t="n">
        <v>16</v>
      </c>
      <c r="D28" s="0" t="n">
        <v>32</v>
      </c>
    </row>
    <row r="29" customFormat="false" ht="12.75" hidden="false" customHeight="false" outlineLevel="0" collapsed="false">
      <c r="A29" s="0" t="s">
        <v>92</v>
      </c>
      <c r="B29" s="0" t="n">
        <v>27</v>
      </c>
      <c r="C29" s="0" t="n">
        <v>27</v>
      </c>
      <c r="D29" s="0" t="n">
        <v>29</v>
      </c>
    </row>
    <row r="30" customFormat="false" ht="12.75" hidden="false" customHeight="false" outlineLevel="0" collapsed="false">
      <c r="A30" s="0" t="s">
        <v>76</v>
      </c>
      <c r="B30" s="0" t="n">
        <v>28</v>
      </c>
      <c r="C30" s="0" t="n">
        <v>31</v>
      </c>
      <c r="D30" s="0" t="n">
        <v>18</v>
      </c>
    </row>
    <row r="31" customFormat="false" ht="12.75" hidden="false" customHeight="false" outlineLevel="0" collapsed="false">
      <c r="A31" s="0" t="s">
        <v>94</v>
      </c>
      <c r="B31" s="0" t="n">
        <v>29</v>
      </c>
      <c r="C31" s="0" t="n">
        <v>25</v>
      </c>
      <c r="D31" s="0" t="n">
        <v>30</v>
      </c>
    </row>
    <row r="32" customFormat="false" ht="12.75" hidden="false" customHeight="false" outlineLevel="0" collapsed="false">
      <c r="A32" s="0" t="s">
        <v>95</v>
      </c>
      <c r="B32" s="0" t="n">
        <v>30</v>
      </c>
      <c r="C32" s="0" t="n">
        <v>29</v>
      </c>
      <c r="D32" s="0" t="n">
        <v>26</v>
      </c>
    </row>
    <row r="33" customFormat="false" ht="12.75" hidden="false" customHeight="false" outlineLevel="0" collapsed="false">
      <c r="A33" s="0" t="s">
        <v>88</v>
      </c>
      <c r="B33" s="0" t="n">
        <v>31</v>
      </c>
      <c r="C33" s="0" t="n">
        <v>24</v>
      </c>
      <c r="D33" s="0" t="n">
        <v>28</v>
      </c>
    </row>
    <row r="34" customFormat="false" ht="12.75" hidden="false" customHeight="false" outlineLevel="0" collapsed="false">
      <c r="A34" s="0" t="s">
        <v>99</v>
      </c>
      <c r="B34" s="0" t="n">
        <v>32</v>
      </c>
      <c r="C34" s="0" t="n">
        <v>33</v>
      </c>
      <c r="D34" s="0" t="n">
        <v>27</v>
      </c>
    </row>
    <row r="35" customFormat="false" ht="12.75" hidden="false" customHeight="false" outlineLevel="0" collapsed="false">
      <c r="A35" s="0" t="s">
        <v>77</v>
      </c>
      <c r="B35" s="0" t="n">
        <v>33</v>
      </c>
      <c r="C35" s="0" t="n">
        <v>30</v>
      </c>
      <c r="D35" s="0" t="n">
        <v>35</v>
      </c>
    </row>
    <row r="36" customFormat="false" ht="12.75" hidden="false" customHeight="false" outlineLevel="0" collapsed="false">
      <c r="A36" s="0" t="s">
        <v>80</v>
      </c>
      <c r="B36" s="0" t="n">
        <v>34</v>
      </c>
      <c r="C36" s="0" t="n">
        <v>34</v>
      </c>
      <c r="D36" s="0" t="n">
        <v>33</v>
      </c>
    </row>
    <row r="37" customFormat="false" ht="12.75" hidden="false" customHeight="false" outlineLevel="0" collapsed="false">
      <c r="A37" s="8" t="s">
        <v>73</v>
      </c>
      <c r="B37" s="8" t="n">
        <v>35</v>
      </c>
      <c r="C37" s="8" t="n">
        <v>32</v>
      </c>
      <c r="D37" s="8" t="n">
        <v>34</v>
      </c>
    </row>
    <row r="38" customFormat="false" ht="12.75" hidden="false" customHeight="false" outlineLevel="0" collapsed="false">
      <c r="A38" s="30"/>
    </row>
    <row r="39" s="43" customFormat="true" ht="12.75" hidden="false" customHeight="false" outlineLevel="0" collapsed="false">
      <c r="A39" s="43" t="s">
        <v>166</v>
      </c>
    </row>
    <row r="40" s="30" customFormat="true" ht="12.75" hidden="false" customHeight="false" outlineLevel="0" collapsed="false">
      <c r="A40" s="40"/>
      <c r="B40" s="40" t="s">
        <v>165</v>
      </c>
      <c r="C40" s="40" t="s">
        <v>63</v>
      </c>
      <c r="D40" s="40" t="s">
        <v>64</v>
      </c>
    </row>
    <row r="41" customFormat="false" ht="12.75" hidden="false" customHeight="false" outlineLevel="0" collapsed="false">
      <c r="A41" s="0" t="s">
        <v>167</v>
      </c>
      <c r="B41" s="0" t="n">
        <v>1</v>
      </c>
      <c r="C41" s="0" t="n">
        <v>1</v>
      </c>
      <c r="D41" s="0" t="n">
        <v>5</v>
      </c>
    </row>
    <row r="42" customFormat="false" ht="12.75" hidden="false" customHeight="false" outlineLevel="0" collapsed="false">
      <c r="A42" s="0" t="s">
        <v>168</v>
      </c>
      <c r="B42" s="0" t="n">
        <v>2</v>
      </c>
      <c r="C42" s="0" t="n">
        <v>4</v>
      </c>
      <c r="D42" s="0" t="n">
        <v>2</v>
      </c>
    </row>
    <row r="43" customFormat="false" ht="12.75" hidden="false" customHeight="false" outlineLevel="0" collapsed="false">
      <c r="A43" s="0" t="s">
        <v>115</v>
      </c>
      <c r="B43" s="0" t="n">
        <v>3</v>
      </c>
      <c r="C43" s="0" t="n">
        <v>33</v>
      </c>
      <c r="D43" s="0" t="n">
        <v>1</v>
      </c>
    </row>
    <row r="44" customFormat="false" ht="12.75" hidden="false" customHeight="false" outlineLevel="0" collapsed="false">
      <c r="A44" s="0" t="s">
        <v>169</v>
      </c>
      <c r="B44" s="0" t="n">
        <v>4</v>
      </c>
      <c r="C44" s="0" t="n">
        <v>10</v>
      </c>
      <c r="D44" s="0" t="n">
        <v>3</v>
      </c>
    </row>
    <row r="45" customFormat="false" ht="12.75" hidden="false" customHeight="false" outlineLevel="0" collapsed="false">
      <c r="A45" s="0" t="s">
        <v>170</v>
      </c>
      <c r="B45" s="0" t="n">
        <v>5</v>
      </c>
      <c r="C45" s="0" t="n">
        <v>16</v>
      </c>
      <c r="D45" s="0" t="n">
        <v>4</v>
      </c>
    </row>
    <row r="46" customFormat="false" ht="12.75" hidden="false" customHeight="false" outlineLevel="0" collapsed="false">
      <c r="A46" s="0" t="s">
        <v>171</v>
      </c>
      <c r="B46" s="0" t="n">
        <v>6</v>
      </c>
      <c r="C46" s="0" t="n">
        <v>7</v>
      </c>
      <c r="D46" s="0" t="n">
        <v>6</v>
      </c>
    </row>
    <row r="47" customFormat="false" ht="12.75" hidden="false" customHeight="false" outlineLevel="0" collapsed="false">
      <c r="A47" s="10" t="s">
        <v>138</v>
      </c>
      <c r="B47" s="10" t="n">
        <v>7</v>
      </c>
      <c r="C47" s="10" t="n">
        <v>20</v>
      </c>
      <c r="D47" s="10" t="n">
        <v>7</v>
      </c>
    </row>
    <row r="48" customFormat="false" ht="12.75" hidden="false" customHeight="false" outlineLevel="0" collapsed="false">
      <c r="A48" s="0" t="s">
        <v>172</v>
      </c>
      <c r="B48" s="0" t="n">
        <v>8</v>
      </c>
      <c r="C48" s="0" t="n">
        <v>19</v>
      </c>
      <c r="D48" s="0" t="n">
        <v>8</v>
      </c>
    </row>
    <row r="49" customFormat="false" ht="12.75" hidden="false" customHeight="false" outlineLevel="0" collapsed="false">
      <c r="A49" s="0" t="s">
        <v>173</v>
      </c>
      <c r="B49" s="0" t="n">
        <v>9</v>
      </c>
      <c r="C49" s="0" t="n">
        <v>6</v>
      </c>
      <c r="D49" s="0" t="n">
        <v>10</v>
      </c>
    </row>
    <row r="50" customFormat="false" ht="12.75" hidden="false" customHeight="false" outlineLevel="0" collapsed="false">
      <c r="A50" s="0" t="s">
        <v>174</v>
      </c>
      <c r="B50" s="0" t="n">
        <v>10</v>
      </c>
      <c r="C50" s="0" t="n">
        <v>3</v>
      </c>
      <c r="D50" s="0" t="n">
        <v>16</v>
      </c>
    </row>
    <row r="51" customFormat="false" ht="12.75" hidden="false" customHeight="false" outlineLevel="0" collapsed="false">
      <c r="A51" s="0" t="s">
        <v>175</v>
      </c>
      <c r="B51" s="0" t="n">
        <v>11</v>
      </c>
      <c r="C51" s="0" t="n">
        <v>2</v>
      </c>
      <c r="D51" s="0" t="n">
        <v>20</v>
      </c>
    </row>
    <row r="52" customFormat="false" ht="12.75" hidden="false" customHeight="false" outlineLevel="0" collapsed="false">
      <c r="A52" s="0" t="s">
        <v>176</v>
      </c>
      <c r="B52" s="0" t="n">
        <v>12</v>
      </c>
      <c r="C52" s="0" t="n">
        <v>23</v>
      </c>
      <c r="D52" s="0" t="n">
        <v>9</v>
      </c>
    </row>
    <row r="53" customFormat="false" ht="12.75" hidden="false" customHeight="false" outlineLevel="0" collapsed="false">
      <c r="A53" s="0" t="s">
        <v>177</v>
      </c>
      <c r="B53" s="0" t="n">
        <v>13</v>
      </c>
      <c r="C53" s="0" t="n">
        <v>12</v>
      </c>
      <c r="D53" s="0" t="n">
        <v>11</v>
      </c>
    </row>
    <row r="54" customFormat="false" ht="12.75" hidden="false" customHeight="false" outlineLevel="0" collapsed="false">
      <c r="A54" s="0" t="s">
        <v>123</v>
      </c>
      <c r="B54" s="0" t="n">
        <v>14</v>
      </c>
      <c r="C54" s="0" t="n">
        <v>22</v>
      </c>
      <c r="D54" s="0" t="n">
        <v>12</v>
      </c>
    </row>
    <row r="55" customFormat="false" ht="12.75" hidden="false" customHeight="false" outlineLevel="0" collapsed="false">
      <c r="A55" s="0" t="s">
        <v>120</v>
      </c>
      <c r="B55" s="0" t="n">
        <v>15</v>
      </c>
      <c r="C55" s="0" t="n">
        <v>14</v>
      </c>
      <c r="D55" s="0" t="n">
        <v>14</v>
      </c>
    </row>
    <row r="56" customFormat="false" ht="12.75" hidden="false" customHeight="false" outlineLevel="0" collapsed="false">
      <c r="A56" s="0" t="s">
        <v>178</v>
      </c>
      <c r="B56" s="0" t="n">
        <v>16</v>
      </c>
      <c r="C56" s="0" t="n">
        <v>26</v>
      </c>
      <c r="D56" s="0" t="n">
        <v>15</v>
      </c>
    </row>
    <row r="57" customFormat="false" ht="12.75" hidden="false" customHeight="false" outlineLevel="0" collapsed="false">
      <c r="A57" s="0" t="s">
        <v>179</v>
      </c>
      <c r="B57" s="0" t="n">
        <v>17</v>
      </c>
      <c r="C57" s="0" t="n">
        <v>8</v>
      </c>
      <c r="D57" s="0" t="n">
        <v>17</v>
      </c>
    </row>
    <row r="58" customFormat="false" ht="12.75" hidden="false" customHeight="false" outlineLevel="0" collapsed="false">
      <c r="A58" s="0" t="s">
        <v>180</v>
      </c>
      <c r="B58" s="0" t="n">
        <v>18</v>
      </c>
      <c r="C58" s="0" t="n">
        <v>32</v>
      </c>
      <c r="D58" s="0" t="n">
        <v>13</v>
      </c>
    </row>
    <row r="59" customFormat="false" ht="12.75" hidden="false" customHeight="false" outlineLevel="0" collapsed="false">
      <c r="A59" s="0" t="s">
        <v>181</v>
      </c>
      <c r="B59" s="0" t="n">
        <v>19</v>
      </c>
      <c r="C59" s="0" t="n">
        <v>13</v>
      </c>
      <c r="D59" s="0" t="n">
        <v>19</v>
      </c>
    </row>
    <row r="60" customFormat="false" ht="12.75" hidden="false" customHeight="false" outlineLevel="0" collapsed="false">
      <c r="A60" s="0" t="s">
        <v>182</v>
      </c>
      <c r="B60" s="0" t="n">
        <v>20</v>
      </c>
      <c r="C60" s="0" t="n">
        <v>9</v>
      </c>
      <c r="D60" s="0" t="n">
        <v>21</v>
      </c>
    </row>
    <row r="61" customFormat="false" ht="12.75" hidden="false" customHeight="false" outlineLevel="0" collapsed="false">
      <c r="A61" s="0" t="s">
        <v>183</v>
      </c>
      <c r="B61" s="0" t="n">
        <v>21</v>
      </c>
      <c r="C61" s="0" t="n">
        <v>5</v>
      </c>
      <c r="D61" s="0" t="n">
        <v>30</v>
      </c>
    </row>
    <row r="62" customFormat="false" ht="12.75" hidden="false" customHeight="false" outlineLevel="0" collapsed="false">
      <c r="A62" s="0" t="s">
        <v>184</v>
      </c>
      <c r="B62" s="0" t="n">
        <v>22</v>
      </c>
      <c r="C62" s="0" t="n">
        <v>18</v>
      </c>
      <c r="D62" s="0" t="n">
        <v>18</v>
      </c>
    </row>
    <row r="63" customFormat="false" ht="12.75" hidden="false" customHeight="false" outlineLevel="0" collapsed="false">
      <c r="A63" s="0" t="s">
        <v>107</v>
      </c>
      <c r="B63" s="0" t="n">
        <v>23</v>
      </c>
      <c r="C63" s="0" t="n">
        <v>27</v>
      </c>
      <c r="D63" s="0" t="n">
        <v>22</v>
      </c>
    </row>
    <row r="64" customFormat="false" ht="12.75" hidden="false" customHeight="false" outlineLevel="0" collapsed="false">
      <c r="A64" s="0" t="s">
        <v>109</v>
      </c>
      <c r="B64" s="0" t="n">
        <v>24</v>
      </c>
      <c r="C64" s="0" t="n">
        <v>15</v>
      </c>
      <c r="D64" s="0" t="n">
        <v>27</v>
      </c>
    </row>
    <row r="65" customFormat="false" ht="12.75" hidden="false" customHeight="false" outlineLevel="0" collapsed="false">
      <c r="A65" s="0" t="s">
        <v>132</v>
      </c>
      <c r="B65" s="0" t="n">
        <v>25</v>
      </c>
      <c r="C65" s="0" t="n">
        <v>24</v>
      </c>
      <c r="D65" s="0" t="n">
        <v>23</v>
      </c>
    </row>
    <row r="66" customFormat="false" ht="12.75" hidden="false" customHeight="false" outlineLevel="0" collapsed="false">
      <c r="A66" s="0" t="s">
        <v>185</v>
      </c>
      <c r="B66" s="0" t="n">
        <v>26</v>
      </c>
      <c r="C66" s="0" t="n">
        <v>25</v>
      </c>
      <c r="D66" s="0" t="n">
        <v>25</v>
      </c>
    </row>
    <row r="67" customFormat="false" ht="12.75" hidden="false" customHeight="false" outlineLevel="0" collapsed="false">
      <c r="A67" s="0" t="s">
        <v>186</v>
      </c>
      <c r="B67" s="0" t="n">
        <v>27</v>
      </c>
      <c r="C67" s="0" t="n">
        <v>21</v>
      </c>
      <c r="D67" s="0" t="n">
        <v>24</v>
      </c>
    </row>
    <row r="68" customFormat="false" ht="12.75" hidden="false" customHeight="false" outlineLevel="0" collapsed="false">
      <c r="A68" s="0" t="s">
        <v>187</v>
      </c>
      <c r="B68" s="0" t="n">
        <v>28</v>
      </c>
      <c r="C68" s="0" t="n">
        <v>11</v>
      </c>
      <c r="D68" s="0" t="n">
        <v>29</v>
      </c>
    </row>
    <row r="69" customFormat="false" ht="12.75" hidden="false" customHeight="false" outlineLevel="0" collapsed="false">
      <c r="A69" s="0" t="s">
        <v>133</v>
      </c>
      <c r="B69" s="0" t="n">
        <v>29</v>
      </c>
      <c r="C69" s="0" t="n">
        <v>30</v>
      </c>
      <c r="D69" s="0" t="n">
        <v>26</v>
      </c>
    </row>
    <row r="70" customFormat="false" ht="12.75" hidden="false" customHeight="false" outlineLevel="0" collapsed="false">
      <c r="A70" s="10" t="s">
        <v>188</v>
      </c>
      <c r="B70" s="10" t="n">
        <v>30</v>
      </c>
      <c r="C70" s="10" t="n">
        <v>28</v>
      </c>
      <c r="D70" s="10" t="n">
        <v>28</v>
      </c>
    </row>
    <row r="71" customFormat="false" ht="12.75" hidden="false" customHeight="false" outlineLevel="0" collapsed="false">
      <c r="A71" s="0" t="s">
        <v>189</v>
      </c>
      <c r="B71" s="0" t="n">
        <v>31</v>
      </c>
      <c r="C71" s="0" t="n">
        <v>29</v>
      </c>
      <c r="D71" s="0" t="n">
        <v>31</v>
      </c>
    </row>
    <row r="72" customFormat="false" ht="12.75" hidden="false" customHeight="false" outlineLevel="0" collapsed="false">
      <c r="A72" s="0" t="s">
        <v>130</v>
      </c>
      <c r="B72" s="0" t="n">
        <v>32</v>
      </c>
      <c r="C72" s="0" t="n">
        <v>17</v>
      </c>
      <c r="D72" s="0" t="n">
        <v>33</v>
      </c>
    </row>
    <row r="73" customFormat="false" ht="12.75" hidden="false" customHeight="false" outlineLevel="0" collapsed="false">
      <c r="A73" s="8" t="s">
        <v>190</v>
      </c>
      <c r="B73" s="8" t="n">
        <v>33</v>
      </c>
      <c r="C73" s="8" t="n">
        <v>31</v>
      </c>
      <c r="D73" s="8" t="n">
        <v>32</v>
      </c>
    </row>
    <row r="74" customFormat="false" ht="12.75" hidden="false" customHeight="false" outlineLevel="0" collapsed="false">
      <c r="A74" s="30"/>
    </row>
    <row r="75" s="43" customFormat="true" ht="12.75" hidden="false" customHeight="false" outlineLevel="0" collapsed="false">
      <c r="A75" s="43" t="s">
        <v>191</v>
      </c>
    </row>
    <row r="76" s="30" customFormat="true" ht="12.75" hidden="false" customHeight="false" outlineLevel="0" collapsed="false">
      <c r="A76" s="40"/>
      <c r="B76" s="40" t="s">
        <v>165</v>
      </c>
      <c r="C76" s="40" t="s">
        <v>63</v>
      </c>
      <c r="D76" s="40" t="s">
        <v>64</v>
      </c>
    </row>
    <row r="77" customFormat="false" ht="12.75" hidden="false" customHeight="false" outlineLevel="0" collapsed="false">
      <c r="A77" s="10" t="s">
        <v>149</v>
      </c>
      <c r="B77" s="10" t="n">
        <v>1</v>
      </c>
      <c r="C77" s="10" t="n">
        <v>3</v>
      </c>
      <c r="D77" s="10" t="n">
        <v>1</v>
      </c>
    </row>
    <row r="78" customFormat="false" ht="12.75" hidden="false" customHeight="false" outlineLevel="0" collapsed="false">
      <c r="A78" s="0" t="s">
        <v>143</v>
      </c>
      <c r="B78" s="0" t="n">
        <v>2</v>
      </c>
      <c r="C78" s="0" t="n">
        <v>2</v>
      </c>
      <c r="D78" s="0" t="n">
        <v>2</v>
      </c>
    </row>
    <row r="79" customFormat="false" ht="12.75" hidden="false" customHeight="false" outlineLevel="0" collapsed="false">
      <c r="A79" s="0" t="s">
        <v>146</v>
      </c>
      <c r="B79" s="0" t="n">
        <v>3</v>
      </c>
      <c r="C79" s="0" t="n">
        <v>1</v>
      </c>
      <c r="D79" s="0" t="n">
        <v>3</v>
      </c>
    </row>
    <row r="80" customFormat="false" ht="12.75" hidden="false" customHeight="false" outlineLevel="0" collapsed="false">
      <c r="A80" s="0" t="s">
        <v>144</v>
      </c>
      <c r="B80" s="0" t="n">
        <v>4</v>
      </c>
      <c r="C80" s="0" t="n">
        <v>4</v>
      </c>
      <c r="D80" s="0" t="n">
        <v>5</v>
      </c>
    </row>
    <row r="81" customFormat="false" ht="12.75" hidden="false" customHeight="false" outlineLevel="0" collapsed="false">
      <c r="A81" s="0" t="s">
        <v>142</v>
      </c>
      <c r="B81" s="0" t="n">
        <v>5</v>
      </c>
      <c r="C81" s="0" t="n">
        <v>7</v>
      </c>
      <c r="D81" s="0" t="n">
        <v>4</v>
      </c>
    </row>
    <row r="82" customFormat="false" ht="12.75" hidden="false" customHeight="false" outlineLevel="0" collapsed="false">
      <c r="A82" s="0" t="s">
        <v>147</v>
      </c>
      <c r="B82" s="0" t="n">
        <v>6</v>
      </c>
      <c r="C82" s="0" t="n">
        <v>5</v>
      </c>
      <c r="D82" s="0" t="n">
        <v>8</v>
      </c>
    </row>
    <row r="83" customFormat="false" ht="12.75" hidden="false" customHeight="false" outlineLevel="0" collapsed="false">
      <c r="A83" s="0" t="s">
        <v>141</v>
      </c>
      <c r="B83" s="0" t="n">
        <v>7</v>
      </c>
      <c r="C83" s="0" t="n">
        <v>8</v>
      </c>
      <c r="D83" s="0" t="n">
        <v>7</v>
      </c>
    </row>
    <row r="84" customFormat="false" ht="12.75" hidden="false" customHeight="false" outlineLevel="0" collapsed="false">
      <c r="A84" s="0" t="s">
        <v>145</v>
      </c>
      <c r="B84" s="0" t="n">
        <v>8</v>
      </c>
      <c r="C84" s="0" t="n">
        <v>6</v>
      </c>
      <c r="D84" s="0" t="n">
        <v>6</v>
      </c>
    </row>
    <row r="85" customFormat="false" ht="12.75" hidden="false" customHeight="false" outlineLevel="0" collapsed="false">
      <c r="A85" s="8" t="s">
        <v>148</v>
      </c>
      <c r="B85" s="8" t="n">
        <v>9</v>
      </c>
      <c r="C85" s="8" t="n">
        <v>9</v>
      </c>
      <c r="D85" s="8" t="n">
        <v>9</v>
      </c>
    </row>
    <row r="87" customFormat="false" ht="12.75" hidden="false" customHeight="false" outlineLevel="0" collapsed="false">
      <c r="A87" s="1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1" width="14.28"/>
    <col collapsed="false" customWidth="true" hidden="false" outlineLevel="0" max="4" min="4" style="0" width="34.85"/>
    <col collapsed="false" customWidth="true" hidden="false" outlineLevel="0" max="6" min="5" style="1" width="14.28"/>
  </cols>
  <sheetData>
    <row r="1" customFormat="false" ht="12.75" hidden="false" customHeight="false" outlineLevel="0" collapsed="false">
      <c r="A1" s="0" t="s">
        <v>192</v>
      </c>
    </row>
    <row r="2" customFormat="false" ht="12.75" hidden="false" customHeight="false" outlineLevel="0" collapsed="false">
      <c r="A2" s="44" t="s">
        <v>66</v>
      </c>
      <c r="B2" s="21" t="s">
        <v>193</v>
      </c>
      <c r="C2" s="21" t="s">
        <v>194</v>
      </c>
      <c r="D2" s="26"/>
      <c r="E2" s="21" t="s">
        <v>193</v>
      </c>
      <c r="F2" s="21" t="s">
        <v>194</v>
      </c>
    </row>
    <row r="3" customFormat="false" ht="12.75" hidden="false" customHeight="false" outlineLevel="0" collapsed="false">
      <c r="A3" s="45"/>
      <c r="B3" s="11"/>
      <c r="C3" s="11"/>
    </row>
    <row r="4" customFormat="false" ht="12.75" hidden="false" customHeight="false" outlineLevel="0" collapsed="false">
      <c r="A4" s="0" t="s">
        <v>122</v>
      </c>
      <c r="B4" s="1" t="n">
        <v>1</v>
      </c>
      <c r="C4" s="1" t="n">
        <v>2</v>
      </c>
      <c r="D4" s="0" t="s">
        <v>69</v>
      </c>
      <c r="E4" s="1" t="n">
        <v>40</v>
      </c>
      <c r="F4" s="1" t="n">
        <v>39</v>
      </c>
    </row>
    <row r="5" customFormat="false" ht="12.75" hidden="false" customHeight="false" outlineLevel="0" collapsed="false">
      <c r="A5" s="0" t="s">
        <v>136</v>
      </c>
      <c r="B5" s="1" t="n">
        <v>2</v>
      </c>
      <c r="C5" s="1" t="n">
        <v>5</v>
      </c>
      <c r="D5" s="0" t="s">
        <v>89</v>
      </c>
      <c r="E5" s="1" t="n">
        <v>41</v>
      </c>
      <c r="F5" s="1" t="n">
        <v>30</v>
      </c>
    </row>
    <row r="6" customFormat="false" ht="12.75" hidden="false" customHeight="false" outlineLevel="0" collapsed="false">
      <c r="A6" s="0" t="s">
        <v>138</v>
      </c>
      <c r="B6" s="1" t="n">
        <v>3</v>
      </c>
      <c r="C6" s="1" t="n">
        <v>9</v>
      </c>
      <c r="D6" s="0" t="s">
        <v>84</v>
      </c>
      <c r="E6" s="1" t="n">
        <v>42</v>
      </c>
      <c r="F6" s="1" t="n">
        <v>27</v>
      </c>
    </row>
    <row r="7" customFormat="false" ht="12.75" hidden="false" customHeight="false" outlineLevel="0" collapsed="false">
      <c r="A7" s="0" t="s">
        <v>115</v>
      </c>
      <c r="B7" s="1" t="n">
        <v>4</v>
      </c>
      <c r="C7" s="1" t="n">
        <v>1</v>
      </c>
      <c r="D7" s="0" t="s">
        <v>79</v>
      </c>
      <c r="E7" s="1" t="n">
        <v>43</v>
      </c>
      <c r="F7" s="1" t="n">
        <v>40</v>
      </c>
    </row>
    <row r="8" customFormat="false" ht="12.75" hidden="false" customHeight="false" outlineLevel="0" collapsed="false">
      <c r="A8" s="10" t="s">
        <v>108</v>
      </c>
      <c r="B8" s="11" t="n">
        <v>5</v>
      </c>
      <c r="C8" s="1" t="n">
        <v>3</v>
      </c>
      <c r="D8" s="0" t="s">
        <v>107</v>
      </c>
      <c r="E8" s="1" t="n">
        <v>44</v>
      </c>
      <c r="F8" s="1" t="n">
        <v>66</v>
      </c>
    </row>
    <row r="9" customFormat="false" ht="12.75" hidden="false" customHeight="false" outlineLevel="0" collapsed="false">
      <c r="A9" s="0" t="s">
        <v>116</v>
      </c>
      <c r="B9" s="1" t="n">
        <v>6</v>
      </c>
      <c r="C9" s="1" t="n">
        <v>6</v>
      </c>
      <c r="D9" s="0" t="s">
        <v>103</v>
      </c>
      <c r="E9" s="1" t="n">
        <v>45</v>
      </c>
      <c r="F9" s="1" t="n">
        <v>38</v>
      </c>
    </row>
    <row r="10" customFormat="false" ht="12.75" hidden="false" customHeight="false" outlineLevel="0" collapsed="false">
      <c r="A10" s="0" t="s">
        <v>143</v>
      </c>
      <c r="B10" s="1" t="n">
        <v>7</v>
      </c>
      <c r="C10" s="1" t="n">
        <v>11</v>
      </c>
      <c r="D10" s="0" t="s">
        <v>131</v>
      </c>
      <c r="E10" s="1" t="n">
        <v>46</v>
      </c>
      <c r="F10" s="1" t="n">
        <v>74</v>
      </c>
    </row>
    <row r="11" customFormat="false" ht="12.75" hidden="false" customHeight="false" outlineLevel="0" collapsed="false">
      <c r="A11" s="0" t="s">
        <v>117</v>
      </c>
      <c r="B11" s="1" t="n">
        <v>8</v>
      </c>
      <c r="C11" s="1" t="n">
        <v>8</v>
      </c>
      <c r="D11" s="0" t="s">
        <v>106</v>
      </c>
      <c r="E11" s="1" t="n">
        <v>47</v>
      </c>
      <c r="F11" s="1" t="n">
        <v>76</v>
      </c>
    </row>
    <row r="12" customFormat="false" ht="12.75" hidden="false" customHeight="false" outlineLevel="0" collapsed="false">
      <c r="A12" s="0" t="s">
        <v>123</v>
      </c>
      <c r="B12" s="1" t="n">
        <v>9</v>
      </c>
      <c r="C12" s="1" t="n">
        <v>17</v>
      </c>
      <c r="D12" s="0" t="s">
        <v>132</v>
      </c>
      <c r="E12" s="1" t="n">
        <v>48</v>
      </c>
      <c r="F12" s="1" t="n">
        <v>67</v>
      </c>
    </row>
    <row r="13" customFormat="false" ht="12.75" hidden="false" customHeight="false" outlineLevel="0" collapsed="false">
      <c r="A13" s="0" t="s">
        <v>135</v>
      </c>
      <c r="B13" s="1" t="n">
        <v>10</v>
      </c>
      <c r="C13" s="1" t="n">
        <v>10</v>
      </c>
      <c r="D13" s="0" t="s">
        <v>133</v>
      </c>
      <c r="E13" s="1" t="n">
        <v>49</v>
      </c>
      <c r="F13" s="1" t="n">
        <v>70</v>
      </c>
    </row>
    <row r="14" customFormat="false" ht="12.75" hidden="false" customHeight="false" outlineLevel="0" collapsed="false">
      <c r="A14" s="0" t="s">
        <v>125</v>
      </c>
      <c r="B14" s="1" t="n">
        <v>11</v>
      </c>
      <c r="C14" s="1" t="n">
        <v>15</v>
      </c>
      <c r="D14" s="0" t="s">
        <v>76</v>
      </c>
      <c r="E14" s="1" t="n">
        <v>50</v>
      </c>
      <c r="F14" s="1" t="n">
        <v>41</v>
      </c>
    </row>
    <row r="15" customFormat="false" ht="12.75" hidden="false" customHeight="false" outlineLevel="0" collapsed="false">
      <c r="A15" s="0" t="s">
        <v>160</v>
      </c>
      <c r="B15" s="1" t="n">
        <v>12</v>
      </c>
      <c r="C15" s="1" t="n">
        <v>12</v>
      </c>
      <c r="D15" s="0" t="s">
        <v>130</v>
      </c>
      <c r="E15" s="1" t="n">
        <v>51</v>
      </c>
      <c r="F15" s="1" t="n">
        <v>77</v>
      </c>
    </row>
    <row r="16" customFormat="false" ht="12.75" hidden="false" customHeight="false" outlineLevel="0" collapsed="false">
      <c r="A16" s="10" t="s">
        <v>149</v>
      </c>
      <c r="B16" s="11" t="n">
        <v>13</v>
      </c>
      <c r="C16" s="1" t="n">
        <v>7</v>
      </c>
      <c r="D16" s="0" t="s">
        <v>113</v>
      </c>
      <c r="E16" s="1" t="n">
        <v>52</v>
      </c>
      <c r="F16" s="1" t="n">
        <v>68</v>
      </c>
    </row>
    <row r="17" customFormat="false" ht="12.75" hidden="false" customHeight="false" outlineLevel="0" collapsed="false">
      <c r="A17" s="0" t="s">
        <v>120</v>
      </c>
      <c r="B17" s="1" t="n">
        <v>14</v>
      </c>
      <c r="C17" s="1" t="n">
        <v>19</v>
      </c>
      <c r="D17" s="0" t="s">
        <v>96</v>
      </c>
      <c r="E17" s="1" t="n">
        <v>53</v>
      </c>
      <c r="F17" s="1" t="n">
        <v>45</v>
      </c>
    </row>
    <row r="18" customFormat="false" ht="12.75" hidden="false" customHeight="false" outlineLevel="0" collapsed="false">
      <c r="A18" s="0" t="s">
        <v>111</v>
      </c>
      <c r="B18" s="1" t="n">
        <v>15</v>
      </c>
      <c r="C18" s="1" t="n">
        <v>16</v>
      </c>
      <c r="D18" s="0" t="s">
        <v>126</v>
      </c>
      <c r="E18" s="1" t="n">
        <v>54</v>
      </c>
      <c r="F18" s="1" t="n">
        <v>73</v>
      </c>
    </row>
    <row r="19" customFormat="false" ht="12.75" hidden="false" customHeight="false" outlineLevel="0" collapsed="false">
      <c r="A19" s="0" t="s">
        <v>71</v>
      </c>
      <c r="B19" s="1" t="n">
        <v>16</v>
      </c>
      <c r="C19" s="1" t="n">
        <v>13</v>
      </c>
      <c r="D19" s="0" t="s">
        <v>127</v>
      </c>
      <c r="E19" s="1" t="n">
        <v>55</v>
      </c>
      <c r="F19" s="1" t="n">
        <v>69</v>
      </c>
    </row>
    <row r="20" customFormat="false" ht="12.75" hidden="false" customHeight="false" outlineLevel="0" collapsed="false">
      <c r="A20" s="0" t="s">
        <v>114</v>
      </c>
      <c r="B20" s="1" t="n">
        <v>17</v>
      </c>
      <c r="C20" s="1" t="n">
        <v>21</v>
      </c>
      <c r="D20" s="0" t="s">
        <v>74</v>
      </c>
      <c r="E20" s="1" t="n">
        <v>56</v>
      </c>
      <c r="F20" s="1" t="n">
        <v>42</v>
      </c>
    </row>
    <row r="21" customFormat="false" ht="12.75" hidden="false" customHeight="false" outlineLevel="0" collapsed="false">
      <c r="A21" s="0" t="s">
        <v>137</v>
      </c>
      <c r="B21" s="1" t="n">
        <v>18</v>
      </c>
      <c r="C21" s="1" t="n">
        <v>34</v>
      </c>
      <c r="D21" s="0" t="s">
        <v>82</v>
      </c>
      <c r="E21" s="1" t="n">
        <v>57</v>
      </c>
      <c r="F21" s="1" t="n">
        <v>43</v>
      </c>
    </row>
    <row r="22" customFormat="false" ht="12.75" hidden="false" customHeight="false" outlineLevel="0" collapsed="false">
      <c r="A22" s="0" t="s">
        <v>75</v>
      </c>
      <c r="B22" s="1" t="n">
        <v>19</v>
      </c>
      <c r="C22" s="1" t="n">
        <v>4</v>
      </c>
      <c r="D22" s="0" t="s">
        <v>147</v>
      </c>
      <c r="E22" s="1" t="n">
        <v>58</v>
      </c>
      <c r="F22" s="1" t="n">
        <v>55</v>
      </c>
    </row>
    <row r="23" customFormat="false" ht="12.75" hidden="false" customHeight="false" outlineLevel="0" collapsed="false">
      <c r="A23" s="0" t="s">
        <v>146</v>
      </c>
      <c r="B23" s="11" t="n">
        <v>20</v>
      </c>
      <c r="C23" s="1" t="n">
        <v>20</v>
      </c>
      <c r="D23" s="0" t="s">
        <v>85</v>
      </c>
      <c r="E23" s="1" t="n">
        <v>59</v>
      </c>
      <c r="F23" s="1" t="n">
        <v>48</v>
      </c>
    </row>
    <row r="24" customFormat="false" ht="12.75" hidden="false" customHeight="false" outlineLevel="0" collapsed="false">
      <c r="A24" s="0" t="s">
        <v>134</v>
      </c>
      <c r="B24" s="1" t="n">
        <v>21</v>
      </c>
      <c r="C24" s="1" t="n">
        <v>18</v>
      </c>
      <c r="D24" s="0" t="s">
        <v>93</v>
      </c>
      <c r="E24" s="1" t="n">
        <v>60</v>
      </c>
      <c r="F24" s="1" t="n">
        <v>47</v>
      </c>
    </row>
    <row r="25" customFormat="false" ht="12.75" hidden="false" customHeight="false" outlineLevel="0" collapsed="false">
      <c r="A25" s="0" t="s">
        <v>83</v>
      </c>
      <c r="B25" s="1" t="n">
        <v>22</v>
      </c>
      <c r="C25" s="1" t="n">
        <v>24</v>
      </c>
      <c r="D25" s="0" t="s">
        <v>99</v>
      </c>
      <c r="E25" s="1" t="n">
        <v>61</v>
      </c>
      <c r="F25" s="1" t="n">
        <v>51</v>
      </c>
    </row>
    <row r="26" customFormat="false" ht="12.75" hidden="false" customHeight="false" outlineLevel="0" collapsed="false">
      <c r="A26" s="0" t="s">
        <v>112</v>
      </c>
      <c r="B26" s="1" t="n">
        <v>23</v>
      </c>
      <c r="C26" s="1" t="n">
        <v>64</v>
      </c>
      <c r="D26" s="0" t="s">
        <v>92</v>
      </c>
      <c r="E26" s="1" t="n">
        <v>62</v>
      </c>
      <c r="F26" s="1" t="n">
        <v>54</v>
      </c>
    </row>
    <row r="27" customFormat="false" ht="12.75" hidden="false" customHeight="false" outlineLevel="0" collapsed="false">
      <c r="A27" s="0" t="s">
        <v>90</v>
      </c>
      <c r="B27" s="1" t="n">
        <v>24</v>
      </c>
      <c r="C27" s="1" t="n">
        <v>14</v>
      </c>
      <c r="D27" s="0" t="s">
        <v>141</v>
      </c>
      <c r="E27" s="1" t="n">
        <v>63</v>
      </c>
      <c r="F27" s="1" t="n">
        <v>53</v>
      </c>
    </row>
    <row r="28" customFormat="false" ht="12.75" hidden="false" customHeight="false" outlineLevel="0" collapsed="false">
      <c r="A28" s="0" t="s">
        <v>142</v>
      </c>
      <c r="B28" s="1" t="n">
        <v>25</v>
      </c>
      <c r="C28" s="1" t="n">
        <v>33</v>
      </c>
      <c r="D28" s="0" t="s">
        <v>91</v>
      </c>
      <c r="E28" s="1" t="n">
        <v>64</v>
      </c>
      <c r="F28" s="1" t="n">
        <v>46</v>
      </c>
    </row>
    <row r="29" customFormat="false" ht="12.75" hidden="false" customHeight="false" outlineLevel="0" collapsed="false">
      <c r="A29" s="0" t="s">
        <v>121</v>
      </c>
      <c r="B29" s="1" t="n">
        <v>26</v>
      </c>
      <c r="C29" s="1" t="n">
        <v>50</v>
      </c>
      <c r="D29" s="0" t="s">
        <v>95</v>
      </c>
      <c r="E29" s="1" t="n">
        <v>65</v>
      </c>
      <c r="F29" s="1" t="n">
        <v>49</v>
      </c>
    </row>
    <row r="30" customFormat="false" ht="12.75" hidden="false" customHeight="false" outlineLevel="0" collapsed="false">
      <c r="A30" s="0" t="s">
        <v>195</v>
      </c>
      <c r="B30" s="1" t="n">
        <v>27</v>
      </c>
      <c r="C30" s="1" t="n">
        <v>62</v>
      </c>
      <c r="D30" s="0" t="s">
        <v>129</v>
      </c>
      <c r="E30" s="1" t="n">
        <v>66</v>
      </c>
      <c r="F30" s="1" t="n">
        <v>72</v>
      </c>
    </row>
    <row r="31" customFormat="false" ht="12.75" hidden="false" customHeight="false" outlineLevel="0" collapsed="false">
      <c r="A31" s="0" t="s">
        <v>72</v>
      </c>
      <c r="B31" s="11" t="n">
        <v>28</v>
      </c>
      <c r="C31" s="1" t="n">
        <v>28</v>
      </c>
      <c r="D31" s="0" t="s">
        <v>86</v>
      </c>
      <c r="E31" s="1" t="n">
        <v>67</v>
      </c>
      <c r="F31" s="1" t="n">
        <v>44</v>
      </c>
    </row>
    <row r="32" customFormat="false" ht="12.75" hidden="false" customHeight="false" outlineLevel="0" collapsed="false">
      <c r="A32" s="0" t="s">
        <v>98</v>
      </c>
      <c r="B32" s="1" t="n">
        <v>29</v>
      </c>
      <c r="C32" s="1" t="n">
        <v>23</v>
      </c>
      <c r="D32" s="0" t="s">
        <v>80</v>
      </c>
      <c r="E32" s="1" t="n">
        <v>68</v>
      </c>
      <c r="F32" s="1" t="n">
        <v>61</v>
      </c>
    </row>
    <row r="33" customFormat="false" ht="12.75" hidden="false" customHeight="false" outlineLevel="0" collapsed="false">
      <c r="A33" s="0" t="s">
        <v>102</v>
      </c>
      <c r="B33" s="1" t="n">
        <v>30</v>
      </c>
      <c r="C33" s="1" t="n">
        <v>26</v>
      </c>
      <c r="D33" s="0" t="s">
        <v>148</v>
      </c>
      <c r="E33" s="1" t="n">
        <v>69</v>
      </c>
      <c r="F33" s="1" t="n">
        <v>78</v>
      </c>
    </row>
    <row r="34" customFormat="false" ht="12.75" hidden="false" customHeight="false" outlineLevel="0" collapsed="false">
      <c r="A34" s="0" t="s">
        <v>100</v>
      </c>
      <c r="B34" s="1" t="n">
        <v>31</v>
      </c>
      <c r="C34" s="1" t="n">
        <v>22</v>
      </c>
      <c r="D34" s="0" t="s">
        <v>88</v>
      </c>
      <c r="E34" s="1" t="n">
        <v>70</v>
      </c>
      <c r="F34" s="1" t="n">
        <v>52</v>
      </c>
    </row>
    <row r="35" customFormat="false" ht="12.75" hidden="false" customHeight="false" outlineLevel="0" collapsed="false">
      <c r="A35" s="0" t="s">
        <v>81</v>
      </c>
      <c r="B35" s="1" t="n">
        <v>32</v>
      </c>
      <c r="C35" s="1" t="n">
        <v>29</v>
      </c>
      <c r="D35" s="0" t="s">
        <v>94</v>
      </c>
      <c r="E35" s="1" t="n">
        <v>71</v>
      </c>
      <c r="F35" s="1" t="n">
        <v>58</v>
      </c>
    </row>
    <row r="36" customFormat="false" ht="12.75" hidden="false" customHeight="false" outlineLevel="0" collapsed="false">
      <c r="A36" s="0" t="s">
        <v>110</v>
      </c>
      <c r="B36" s="1" t="n">
        <v>33</v>
      </c>
      <c r="C36" s="1" t="n">
        <v>56</v>
      </c>
      <c r="D36" s="0" t="s">
        <v>78</v>
      </c>
      <c r="E36" s="1" t="n">
        <v>72</v>
      </c>
      <c r="F36" s="1" t="n">
        <v>59</v>
      </c>
    </row>
    <row r="37" customFormat="false" ht="12.75" hidden="false" customHeight="false" outlineLevel="0" collapsed="false">
      <c r="A37" s="0" t="s">
        <v>124</v>
      </c>
      <c r="B37" s="1" t="n">
        <v>34</v>
      </c>
      <c r="C37" s="1" t="n">
        <v>57</v>
      </c>
      <c r="D37" s="0" t="s">
        <v>128</v>
      </c>
      <c r="E37" s="1" t="n">
        <v>73</v>
      </c>
      <c r="F37" s="1" t="n">
        <v>75</v>
      </c>
    </row>
    <row r="38" customFormat="false" ht="12.75" hidden="false" customHeight="false" outlineLevel="0" collapsed="false">
      <c r="A38" s="0" t="s">
        <v>97</v>
      </c>
      <c r="B38" s="11" t="n">
        <v>35</v>
      </c>
      <c r="C38" s="46" t="n">
        <v>31</v>
      </c>
      <c r="D38" s="30" t="s">
        <v>145</v>
      </c>
      <c r="E38" s="1" t="n">
        <v>74</v>
      </c>
      <c r="F38" s="47" t="n">
        <v>36</v>
      </c>
    </row>
    <row r="39" customFormat="false" ht="12.75" hidden="false" customHeight="false" outlineLevel="0" collapsed="false">
      <c r="A39" s="30" t="s">
        <v>144</v>
      </c>
      <c r="B39" s="1" t="n">
        <v>36</v>
      </c>
      <c r="C39" s="47" t="n">
        <v>35</v>
      </c>
      <c r="D39" s="0" t="s">
        <v>87</v>
      </c>
      <c r="E39" s="1" t="n">
        <v>75</v>
      </c>
      <c r="F39" s="1" t="n">
        <v>60</v>
      </c>
    </row>
    <row r="40" s="34" customFormat="true" ht="12.75" hidden="false" customHeight="false" outlineLevel="0" collapsed="false">
      <c r="A40" s="10" t="s">
        <v>70</v>
      </c>
      <c r="B40" s="1" t="n">
        <v>37</v>
      </c>
      <c r="C40" s="1" t="n">
        <v>25</v>
      </c>
      <c r="D40" s="0" t="s">
        <v>77</v>
      </c>
      <c r="E40" s="1" t="n">
        <v>76</v>
      </c>
      <c r="F40" s="46" t="n">
        <v>65</v>
      </c>
    </row>
    <row r="41" customFormat="false" ht="12.75" hidden="false" customHeight="false" outlineLevel="0" collapsed="false">
      <c r="A41" s="10" t="s">
        <v>109</v>
      </c>
      <c r="B41" s="1" t="n">
        <v>38</v>
      </c>
      <c r="C41" s="48" t="n">
        <v>37</v>
      </c>
      <c r="D41" s="10" t="s">
        <v>73</v>
      </c>
      <c r="E41" s="1" t="n">
        <v>77</v>
      </c>
      <c r="F41" s="11" t="n">
        <v>63</v>
      </c>
    </row>
    <row r="42" customFormat="false" ht="12.75" hidden="false" customHeight="false" outlineLevel="0" collapsed="false">
      <c r="A42" s="0" t="s">
        <v>101</v>
      </c>
      <c r="B42" s="1" t="n">
        <v>39</v>
      </c>
      <c r="C42" s="1" t="n">
        <v>32</v>
      </c>
    </row>
    <row r="43" customFormat="false" ht="12.75" hidden="false" customHeight="false" outlineLevel="0" collapsed="false">
      <c r="A43" s="8"/>
      <c r="B43" s="9"/>
      <c r="C43" s="9"/>
      <c r="D43" s="8"/>
      <c r="E43" s="9"/>
      <c r="F43" s="9"/>
    </row>
    <row r="44" customFormat="false" ht="12.75" hidden="false" customHeight="false" outlineLevel="0" collapsed="false">
      <c r="A44" s="12" t="s">
        <v>36</v>
      </c>
      <c r="D44" s="10"/>
      <c r="E44" s="11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" zeroHeight="false" outlineLevelRow="0" outlineLevelCol="0"/>
  <cols>
    <col collapsed="false" customWidth="false" hidden="false" outlineLevel="0" max="1" min="1" style="49" width="10.71"/>
    <col collapsed="false" customWidth="true" hidden="false" outlineLevel="0" max="2" min="2" style="49" width="5.13"/>
    <col collapsed="false" customWidth="false" hidden="false" outlineLevel="0" max="5" min="3" style="49" width="10.71"/>
    <col collapsed="false" customWidth="true" hidden="false" outlineLevel="0" max="6" min="6" style="49" width="8.99"/>
    <col collapsed="false" customWidth="false" hidden="false" outlineLevel="0" max="257" min="7" style="49" width="10.71"/>
  </cols>
  <sheetData>
    <row r="1" customFormat="false" ht="12" hidden="false" customHeight="true" outlineLevel="0" collapsed="false">
      <c r="A1" s="50" t="s">
        <v>196</v>
      </c>
    </row>
    <row r="2" customFormat="false" ht="8.1" hidden="false" customHeight="true" outlineLevel="0" collapsed="false"/>
    <row r="3" customFormat="false" ht="12" hidden="false" customHeight="true" outlineLevel="0" collapsed="false">
      <c r="A3" s="51"/>
      <c r="B3" s="51"/>
      <c r="C3" s="51"/>
      <c r="D3" s="51"/>
      <c r="E3" s="51"/>
      <c r="F3" s="51"/>
    </row>
    <row r="4" customFormat="false" ht="12" hidden="false" customHeight="true" outlineLevel="0" collapsed="false">
      <c r="A4" s="52" t="n">
        <v>1</v>
      </c>
      <c r="B4" s="53"/>
      <c r="C4" s="53" t="s">
        <v>197</v>
      </c>
      <c r="D4" s="53"/>
      <c r="E4" s="53"/>
      <c r="F4" s="53"/>
    </row>
    <row r="5" customFormat="false" ht="12" hidden="false" customHeight="true" outlineLevel="0" collapsed="false">
      <c r="A5" s="54" t="n">
        <v>2</v>
      </c>
      <c r="C5" s="49" t="s">
        <v>198</v>
      </c>
    </row>
    <row r="6" customFormat="false" ht="12" hidden="false" customHeight="true" outlineLevel="0" collapsed="false">
      <c r="A6" s="54" t="n">
        <v>3</v>
      </c>
      <c r="C6" s="49" t="s">
        <v>199</v>
      </c>
    </row>
    <row r="7" customFormat="false" ht="12" hidden="false" customHeight="true" outlineLevel="0" collapsed="false">
      <c r="A7" s="54" t="n">
        <v>4</v>
      </c>
      <c r="C7" s="49" t="s">
        <v>200</v>
      </c>
    </row>
    <row r="8" customFormat="false" ht="12" hidden="false" customHeight="true" outlineLevel="0" collapsed="false">
      <c r="A8" s="54" t="n">
        <v>5</v>
      </c>
      <c r="C8" s="49" t="s">
        <v>201</v>
      </c>
    </row>
    <row r="9" customFormat="false" ht="12" hidden="false" customHeight="true" outlineLevel="0" collapsed="false">
      <c r="A9" s="54" t="n">
        <v>6</v>
      </c>
      <c r="C9" s="49" t="s">
        <v>202</v>
      </c>
    </row>
    <row r="10" customFormat="false" ht="12" hidden="false" customHeight="true" outlineLevel="0" collapsed="false">
      <c r="A10" s="54" t="n">
        <v>7</v>
      </c>
      <c r="C10" s="49" t="s">
        <v>203</v>
      </c>
    </row>
    <row r="11" customFormat="false" ht="12" hidden="false" customHeight="true" outlineLevel="0" collapsed="false">
      <c r="A11" s="54" t="n">
        <v>8</v>
      </c>
      <c r="C11" s="49" t="s">
        <v>204</v>
      </c>
    </row>
    <row r="12" customFormat="false" ht="12" hidden="false" customHeight="true" outlineLevel="0" collapsed="false">
      <c r="A12" s="54" t="n">
        <v>9</v>
      </c>
      <c r="C12" s="49" t="s">
        <v>205</v>
      </c>
    </row>
    <row r="13" customFormat="false" ht="12" hidden="false" customHeight="true" outlineLevel="0" collapsed="false">
      <c r="A13" s="54" t="n">
        <v>10</v>
      </c>
      <c r="C13" s="49" t="s">
        <v>206</v>
      </c>
    </row>
    <row r="14" customFormat="false" ht="12" hidden="false" customHeight="true" outlineLevel="0" collapsed="false">
      <c r="A14" s="54" t="n">
        <v>11</v>
      </c>
      <c r="C14" s="49" t="s">
        <v>207</v>
      </c>
    </row>
    <row r="15" customFormat="false" ht="12" hidden="false" customHeight="true" outlineLevel="0" collapsed="false">
      <c r="A15" s="54" t="n">
        <v>12</v>
      </c>
      <c r="C15" s="49" t="s">
        <v>208</v>
      </c>
    </row>
    <row r="16" customFormat="false" ht="12" hidden="false" customHeight="true" outlineLevel="0" collapsed="false">
      <c r="A16" s="54" t="n">
        <v>13</v>
      </c>
      <c r="C16" s="49" t="s">
        <v>209</v>
      </c>
    </row>
    <row r="17" customFormat="false" ht="12" hidden="false" customHeight="true" outlineLevel="0" collapsed="false">
      <c r="A17" s="54" t="n">
        <v>14</v>
      </c>
      <c r="C17" s="49" t="s">
        <v>210</v>
      </c>
    </row>
    <row r="18" customFormat="false" ht="12" hidden="false" customHeight="true" outlineLevel="0" collapsed="false">
      <c r="A18" s="54" t="n">
        <v>15</v>
      </c>
      <c r="C18" s="49" t="s">
        <v>211</v>
      </c>
    </row>
    <row r="19" customFormat="false" ht="12" hidden="false" customHeight="true" outlineLevel="0" collapsed="false">
      <c r="A19" s="54" t="n">
        <v>16</v>
      </c>
      <c r="C19" s="49" t="s">
        <v>212</v>
      </c>
    </row>
    <row r="20" customFormat="false" ht="12" hidden="false" customHeight="true" outlineLevel="0" collapsed="false">
      <c r="A20" s="54" t="n">
        <v>17</v>
      </c>
      <c r="C20" s="49" t="s">
        <v>213</v>
      </c>
    </row>
    <row r="21" customFormat="false" ht="12" hidden="false" customHeight="true" outlineLevel="0" collapsed="false">
      <c r="A21" s="54" t="n">
        <v>18</v>
      </c>
      <c r="C21" s="49" t="s">
        <v>214</v>
      </c>
    </row>
    <row r="22" customFormat="false" ht="12" hidden="false" customHeight="true" outlineLevel="0" collapsed="false">
      <c r="A22" s="54" t="n">
        <v>19</v>
      </c>
      <c r="C22" s="49" t="s">
        <v>215</v>
      </c>
    </row>
    <row r="23" customFormat="false" ht="12" hidden="false" customHeight="true" outlineLevel="0" collapsed="false">
      <c r="A23" s="54" t="n">
        <v>20</v>
      </c>
      <c r="C23" s="49" t="s">
        <v>216</v>
      </c>
    </row>
    <row r="24" customFormat="false" ht="12" hidden="false" customHeight="true" outlineLevel="0" collapsed="false">
      <c r="A24" s="54" t="n">
        <v>21</v>
      </c>
      <c r="C24" s="49" t="s">
        <v>217</v>
      </c>
    </row>
    <row r="25" customFormat="false" ht="12" hidden="false" customHeight="true" outlineLevel="0" collapsed="false">
      <c r="A25" s="54" t="n">
        <v>22</v>
      </c>
      <c r="C25" s="49" t="s">
        <v>218</v>
      </c>
    </row>
    <row r="26" customFormat="false" ht="12" hidden="false" customHeight="true" outlineLevel="0" collapsed="false">
      <c r="A26" s="54" t="n">
        <v>23</v>
      </c>
      <c r="C26" s="49" t="s">
        <v>219</v>
      </c>
    </row>
    <row r="27" customFormat="false" ht="12" hidden="false" customHeight="true" outlineLevel="0" collapsed="false">
      <c r="A27" s="54" t="n">
        <v>24</v>
      </c>
      <c r="C27" s="49" t="s">
        <v>220</v>
      </c>
    </row>
    <row r="28" customFormat="false" ht="12" hidden="false" customHeight="true" outlineLevel="0" collapsed="false">
      <c r="A28" s="54" t="n">
        <v>25</v>
      </c>
      <c r="C28" s="49" t="s">
        <v>221</v>
      </c>
    </row>
    <row r="29" customFormat="false" ht="12" hidden="false" customHeight="true" outlineLevel="0" collapsed="false">
      <c r="A29" s="54" t="n">
        <v>26</v>
      </c>
      <c r="C29" s="49" t="s">
        <v>222</v>
      </c>
    </row>
    <row r="30" customFormat="false" ht="12" hidden="false" customHeight="true" outlineLevel="0" collapsed="false">
      <c r="A30" s="54" t="n">
        <v>27</v>
      </c>
      <c r="C30" s="49" t="s">
        <v>223</v>
      </c>
    </row>
    <row r="31" customFormat="false" ht="12" hidden="false" customHeight="true" outlineLevel="0" collapsed="false">
      <c r="A31" s="54" t="n">
        <v>28</v>
      </c>
      <c r="C31" s="49" t="s">
        <v>224</v>
      </c>
    </row>
    <row r="32" customFormat="false" ht="12" hidden="false" customHeight="true" outlineLevel="0" collapsed="false">
      <c r="A32" s="54" t="n">
        <v>29</v>
      </c>
      <c r="C32" s="49" t="s">
        <v>225</v>
      </c>
    </row>
    <row r="33" customFormat="false" ht="12" hidden="false" customHeight="true" outlineLevel="0" collapsed="false">
      <c r="A33" s="54" t="n">
        <v>30</v>
      </c>
      <c r="C33" s="49" t="s">
        <v>226</v>
      </c>
    </row>
    <row r="34" customFormat="false" ht="12" hidden="false" customHeight="true" outlineLevel="0" collapsed="false">
      <c r="A34" s="54" t="n">
        <v>31</v>
      </c>
      <c r="C34" s="49" t="s">
        <v>227</v>
      </c>
    </row>
    <row r="35" customFormat="false" ht="12" hidden="false" customHeight="true" outlineLevel="0" collapsed="false">
      <c r="A35" s="54" t="n">
        <v>32</v>
      </c>
      <c r="C35" s="49" t="s">
        <v>228</v>
      </c>
    </row>
    <row r="36" customFormat="false" ht="12" hidden="false" customHeight="true" outlineLevel="0" collapsed="false">
      <c r="A36" s="54" t="n">
        <v>33</v>
      </c>
      <c r="C36" s="49" t="s">
        <v>229</v>
      </c>
    </row>
    <row r="37" customFormat="false" ht="12" hidden="false" customHeight="true" outlineLevel="0" collapsed="false">
      <c r="A37" s="54" t="n">
        <v>34</v>
      </c>
      <c r="C37" s="49" t="s">
        <v>230</v>
      </c>
    </row>
    <row r="38" customFormat="false" ht="12" hidden="false" customHeight="true" outlineLevel="0" collapsed="false">
      <c r="A38" s="54" t="n">
        <v>35</v>
      </c>
      <c r="C38" s="49" t="s">
        <v>231</v>
      </c>
    </row>
    <row r="39" customFormat="false" ht="12" hidden="false" customHeight="true" outlineLevel="0" collapsed="false">
      <c r="A39" s="54" t="n">
        <v>36</v>
      </c>
      <c r="C39" s="49" t="s">
        <v>232</v>
      </c>
    </row>
    <row r="40" customFormat="false" ht="12" hidden="false" customHeight="true" outlineLevel="0" collapsed="false">
      <c r="A40" s="54" t="n">
        <v>37</v>
      </c>
      <c r="C40" s="49" t="s">
        <v>233</v>
      </c>
    </row>
    <row r="41" customFormat="false" ht="12" hidden="false" customHeight="true" outlineLevel="0" collapsed="false">
      <c r="A41" s="54" t="n">
        <v>38</v>
      </c>
      <c r="C41" s="49" t="s">
        <v>234</v>
      </c>
    </row>
    <row r="42" customFormat="false" ht="12" hidden="false" customHeight="true" outlineLevel="0" collapsed="false">
      <c r="A42" s="54" t="n">
        <v>39</v>
      </c>
      <c r="C42" s="49" t="s">
        <v>235</v>
      </c>
    </row>
    <row r="43" customFormat="false" ht="12" hidden="false" customHeight="true" outlineLevel="0" collapsed="false">
      <c r="A43" s="54" t="n">
        <v>40</v>
      </c>
      <c r="C43" s="49" t="s">
        <v>236</v>
      </c>
    </row>
    <row r="44" customFormat="false" ht="12" hidden="false" customHeight="true" outlineLevel="0" collapsed="false">
      <c r="A44" s="54" t="n">
        <v>41</v>
      </c>
      <c r="C44" s="49" t="s">
        <v>237</v>
      </c>
    </row>
    <row r="45" customFormat="false" ht="12" hidden="false" customHeight="true" outlineLevel="0" collapsed="false">
      <c r="A45" s="54" t="n">
        <v>42</v>
      </c>
      <c r="C45" s="49" t="s">
        <v>238</v>
      </c>
    </row>
    <row r="46" customFormat="false" ht="12" hidden="false" customHeight="true" outlineLevel="0" collapsed="false">
      <c r="A46" s="54" t="n">
        <v>43</v>
      </c>
      <c r="C46" s="49" t="s">
        <v>239</v>
      </c>
    </row>
    <row r="47" customFormat="false" ht="12" hidden="false" customHeight="true" outlineLevel="0" collapsed="false">
      <c r="A47" s="54" t="n">
        <v>44</v>
      </c>
      <c r="C47" s="49" t="s">
        <v>240</v>
      </c>
    </row>
    <row r="48" customFormat="false" ht="12" hidden="false" customHeight="true" outlineLevel="0" collapsed="false">
      <c r="A48" s="54" t="n">
        <v>45</v>
      </c>
      <c r="C48" s="49" t="s">
        <v>241</v>
      </c>
    </row>
    <row r="49" customFormat="false" ht="12" hidden="false" customHeight="true" outlineLevel="0" collapsed="false">
      <c r="A49" s="54" t="n">
        <v>46</v>
      </c>
      <c r="C49" s="49" t="s">
        <v>242</v>
      </c>
    </row>
    <row r="50" customFormat="false" ht="12" hidden="false" customHeight="true" outlineLevel="0" collapsed="false">
      <c r="A50" s="54" t="n">
        <v>47</v>
      </c>
      <c r="C50" s="49" t="s">
        <v>243</v>
      </c>
    </row>
    <row r="51" customFormat="false" ht="12" hidden="false" customHeight="true" outlineLevel="0" collapsed="false">
      <c r="A51" s="54" t="n">
        <v>48</v>
      </c>
      <c r="C51" s="49" t="s">
        <v>244</v>
      </c>
    </row>
    <row r="52" customFormat="false" ht="12" hidden="false" customHeight="true" outlineLevel="0" collapsed="false">
      <c r="A52" s="54" t="n">
        <v>49</v>
      </c>
      <c r="C52" s="49" t="s">
        <v>245</v>
      </c>
    </row>
    <row r="53" customFormat="false" ht="12" hidden="false" customHeight="true" outlineLevel="0" collapsed="false">
      <c r="A53" s="54" t="n">
        <v>50</v>
      </c>
      <c r="C53" s="49" t="s">
        <v>246</v>
      </c>
    </row>
    <row r="54" customFormat="false" ht="12" hidden="false" customHeight="true" outlineLevel="0" collapsed="false">
      <c r="A54" s="54" t="n">
        <v>51</v>
      </c>
      <c r="C54" s="49" t="s">
        <v>247</v>
      </c>
    </row>
    <row r="55" customFormat="false" ht="12" hidden="false" customHeight="true" outlineLevel="0" collapsed="false">
      <c r="A55" s="54" t="n">
        <v>52</v>
      </c>
      <c r="C55" s="49" t="s">
        <v>248</v>
      </c>
    </row>
    <row r="56" customFormat="false" ht="12" hidden="false" customHeight="true" outlineLevel="0" collapsed="false">
      <c r="A56" s="54" t="n">
        <v>53</v>
      </c>
      <c r="C56" s="49" t="s">
        <v>249</v>
      </c>
    </row>
    <row r="57" customFormat="false" ht="12" hidden="false" customHeight="true" outlineLevel="0" collapsed="false">
      <c r="A57" s="54" t="n">
        <v>54</v>
      </c>
      <c r="C57" s="49" t="s">
        <v>250</v>
      </c>
    </row>
    <row r="58" customFormat="false" ht="12" hidden="false" customHeight="true" outlineLevel="0" collapsed="false">
      <c r="A58" s="54" t="n">
        <v>55</v>
      </c>
      <c r="C58" s="49" t="s">
        <v>251</v>
      </c>
    </row>
    <row r="59" customFormat="false" ht="12" hidden="false" customHeight="true" outlineLevel="0" collapsed="false">
      <c r="A59" s="54" t="n">
        <v>56</v>
      </c>
      <c r="C59" s="49" t="s">
        <v>252</v>
      </c>
    </row>
    <row r="60" customFormat="false" ht="12" hidden="false" customHeight="true" outlineLevel="0" collapsed="false">
      <c r="A60" s="55"/>
      <c r="B60" s="55"/>
      <c r="C60" s="55"/>
      <c r="D60" s="55"/>
      <c r="E60" s="55"/>
      <c r="F6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"/>
      <c r="B2" s="1"/>
      <c r="C2" s="1"/>
      <c r="D2" s="1"/>
      <c r="E2" s="1"/>
      <c r="F2" s="1"/>
      <c r="G2" s="1"/>
    </row>
    <row r="3" s="6" customFormat="true" ht="19.5" hidden="false" customHeight="true" outlineLevel="0" collapsed="false">
      <c r="A3" s="16"/>
      <c r="B3" s="17" t="s">
        <v>32</v>
      </c>
      <c r="C3" s="17"/>
      <c r="D3" s="17"/>
      <c r="E3" s="17"/>
      <c r="F3" s="17"/>
      <c r="G3" s="17"/>
    </row>
    <row r="4" s="6" customFormat="true" ht="19.5" hidden="false" customHeight="true" outlineLevel="0" collapsed="false">
      <c r="A4" s="18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6" customFormat="false" ht="12.75" hidden="false" customHeight="false" outlineLevel="0" collapsed="false">
      <c r="A6" s="0" t="s">
        <v>9</v>
      </c>
      <c r="B6" s="19" t="n">
        <v>42.66</v>
      </c>
      <c r="C6" s="19" t="n">
        <v>49.22</v>
      </c>
      <c r="D6" s="19" t="n">
        <v>31.4</v>
      </c>
      <c r="E6" s="19" t="n">
        <v>25.09</v>
      </c>
      <c r="F6" s="19" t="n">
        <v>22.04</v>
      </c>
      <c r="G6" s="19" t="n">
        <v>26.92</v>
      </c>
    </row>
    <row r="7" customFormat="false" ht="12.75" hidden="false" customHeight="false" outlineLevel="0" collapsed="false">
      <c r="A7" s="0" t="s">
        <v>10</v>
      </c>
      <c r="B7" s="19" t="n">
        <v>15.44</v>
      </c>
      <c r="C7" s="19" t="n">
        <v>18.16</v>
      </c>
      <c r="D7" s="19" t="n">
        <v>22.4</v>
      </c>
      <c r="E7" s="19" t="n">
        <v>23.99</v>
      </c>
      <c r="F7" s="19" t="n">
        <v>24.91</v>
      </c>
      <c r="G7" s="19" t="n">
        <v>27.17</v>
      </c>
    </row>
    <row r="8" customFormat="false" ht="12.75" hidden="false" customHeight="false" outlineLevel="0" collapsed="false">
      <c r="A8" s="0" t="s">
        <v>11</v>
      </c>
      <c r="B8" s="19" t="n">
        <v>33.94</v>
      </c>
      <c r="C8" s="19" t="n">
        <v>25.54</v>
      </c>
      <c r="D8" s="19" t="n">
        <v>25.49</v>
      </c>
      <c r="E8" s="19" t="n">
        <v>48.51</v>
      </c>
      <c r="F8" s="19" t="n">
        <v>53.57</v>
      </c>
      <c r="G8" s="19" t="n">
        <v>81</v>
      </c>
    </row>
    <row r="9" customFormat="false" ht="12.75" hidden="false" customHeight="false" outlineLevel="0" collapsed="false">
      <c r="A9" s="0" t="s">
        <v>12</v>
      </c>
      <c r="B9" s="19" t="n">
        <v>43.56</v>
      </c>
      <c r="C9" s="19" t="n">
        <v>59.52</v>
      </c>
      <c r="D9" s="19" t="n">
        <v>51.8</v>
      </c>
      <c r="E9" s="19" t="n">
        <v>55.66</v>
      </c>
      <c r="F9" s="19" t="n">
        <v>68.07</v>
      </c>
      <c r="G9" s="19" t="n">
        <v>45.69</v>
      </c>
    </row>
    <row r="10" customFormat="false" ht="12.75" hidden="false" customHeight="false" outlineLevel="0" collapsed="false"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0" t="s">
        <v>33</v>
      </c>
      <c r="B11" s="19" t="n">
        <v>30.16</v>
      </c>
      <c r="C11" s="10" t="n">
        <v>37.29</v>
      </c>
      <c r="D11" s="10" t="n">
        <v>39.53</v>
      </c>
      <c r="E11" s="10" t="n">
        <v>41.34</v>
      </c>
      <c r="F11" s="10" t="n">
        <v>41.84</v>
      </c>
      <c r="G11" s="19" t="n">
        <v>40.39</v>
      </c>
    </row>
    <row r="12" customFormat="false" ht="12.75" hidden="false" customHeight="false" outlineLevel="0" collapsed="false">
      <c r="B12" s="19"/>
      <c r="C12" s="10"/>
      <c r="D12" s="10"/>
      <c r="E12" s="10"/>
      <c r="F12" s="10"/>
      <c r="G12" s="19"/>
    </row>
    <row r="13" customFormat="false" ht="12.75" hidden="false" customHeight="false" outlineLevel="0" collapsed="false">
      <c r="A13" s="0" t="s">
        <v>8</v>
      </c>
      <c r="B13" s="19" t="n">
        <v>74.199060231</v>
      </c>
      <c r="C13" s="19" t="n">
        <v>73.69</v>
      </c>
      <c r="D13" s="19" t="n">
        <v>73.91</v>
      </c>
      <c r="E13" s="19" t="n">
        <v>73.27</v>
      </c>
      <c r="F13" s="19" t="n">
        <v>68.36</v>
      </c>
      <c r="G13" s="19" t="n">
        <v>57.060128142</v>
      </c>
    </row>
    <row r="14" customFormat="false" ht="12.75" hidden="false" customHeight="false" outlineLevel="0" collapsed="false">
      <c r="A14" s="0" t="s">
        <v>13</v>
      </c>
      <c r="B14" s="19" t="n">
        <v>51.428571429</v>
      </c>
      <c r="C14" s="19" t="n">
        <v>26.24</v>
      </c>
      <c r="D14" s="19" t="n">
        <v>11.27</v>
      </c>
      <c r="E14" s="19" t="n">
        <v>16.33</v>
      </c>
      <c r="F14" s="19" t="n">
        <v>19.68</v>
      </c>
      <c r="G14" s="19" t="n">
        <v>18.936446174</v>
      </c>
    </row>
    <row r="15" customFormat="false" ht="12.75" hidden="false" customHeight="false" outlineLevel="0" collapsed="false">
      <c r="A15" s="8"/>
      <c r="B15" s="20"/>
      <c r="C15" s="8"/>
      <c r="D15" s="8"/>
      <c r="E15" s="8"/>
      <c r="F15" s="8"/>
      <c r="G15" s="8"/>
    </row>
    <row r="16" s="10" customFormat="true" ht="12.75" hidden="false" customHeight="false" outlineLevel="0" collapsed="false">
      <c r="A16" s="8"/>
    </row>
    <row r="17" s="6" customFormat="true" ht="19.5" hidden="false" customHeight="true" outlineLevel="0" collapsed="false">
      <c r="A17" s="16"/>
      <c r="B17" s="21" t="s">
        <v>34</v>
      </c>
      <c r="C17" s="21"/>
      <c r="D17" s="21"/>
      <c r="E17" s="21"/>
      <c r="F17" s="21"/>
      <c r="G17" s="21"/>
    </row>
    <row r="18" s="6" customFormat="true" ht="19.5" hidden="false" customHeight="true" outlineLevel="0" collapsed="false">
      <c r="A18" s="18" t="s">
        <v>1</v>
      </c>
      <c r="B18" s="5" t="s">
        <v>2</v>
      </c>
      <c r="C18" s="5" t="s">
        <v>3</v>
      </c>
      <c r="D18" s="5" t="s">
        <v>4</v>
      </c>
      <c r="E18" s="5" t="s">
        <v>5</v>
      </c>
      <c r="F18" s="5" t="s">
        <v>6</v>
      </c>
      <c r="G18" s="5" t="s">
        <v>7</v>
      </c>
    </row>
    <row r="20" customFormat="false" ht="12.75" hidden="false" customHeight="false" outlineLevel="0" collapsed="false">
      <c r="A20" s="0" t="s">
        <v>9</v>
      </c>
      <c r="B20" s="19" t="n">
        <v>51.53</v>
      </c>
      <c r="C20" s="19" t="n">
        <v>38.29</v>
      </c>
      <c r="D20" s="19" t="n">
        <v>60.3</v>
      </c>
      <c r="E20" s="19" t="n">
        <v>60.13</v>
      </c>
      <c r="F20" s="19" t="n">
        <v>62.59</v>
      </c>
      <c r="G20" s="19" t="n">
        <v>64.16</v>
      </c>
    </row>
    <row r="21" customFormat="false" ht="12.75" hidden="false" customHeight="false" outlineLevel="0" collapsed="false">
      <c r="A21" s="0" t="s">
        <v>10</v>
      </c>
      <c r="B21" s="19" t="n">
        <v>76.87</v>
      </c>
      <c r="C21" s="19" t="n">
        <v>72.77</v>
      </c>
      <c r="D21" s="19" t="n">
        <v>68.56</v>
      </c>
      <c r="E21" s="19" t="n">
        <v>66.04</v>
      </c>
      <c r="F21" s="19" t="n">
        <v>66.21</v>
      </c>
      <c r="G21" s="19" t="n">
        <v>66.1</v>
      </c>
    </row>
    <row r="22" customFormat="false" ht="12.75" hidden="false" customHeight="false" outlineLevel="0" collapsed="false">
      <c r="A22" s="0" t="s">
        <v>11</v>
      </c>
      <c r="B22" s="19" t="n">
        <v>59.63</v>
      </c>
      <c r="C22" s="19" t="n">
        <v>72.83</v>
      </c>
      <c r="D22" s="19" t="n">
        <v>73.2</v>
      </c>
      <c r="E22" s="19" t="n">
        <v>50.5</v>
      </c>
      <c r="F22" s="19" t="n">
        <v>42.86</v>
      </c>
      <c r="G22" s="19" t="n">
        <v>18</v>
      </c>
    </row>
    <row r="23" customFormat="false" ht="12.75" hidden="false" customHeight="false" outlineLevel="0" collapsed="false">
      <c r="A23" s="0" t="s">
        <v>12</v>
      </c>
      <c r="B23" s="19" t="n">
        <v>51.11</v>
      </c>
      <c r="C23" s="19" t="n">
        <v>33.04</v>
      </c>
      <c r="D23" s="19" t="n">
        <v>42.81</v>
      </c>
      <c r="E23" s="19" t="n">
        <v>31.5</v>
      </c>
      <c r="F23" s="19" t="n">
        <v>29.13</v>
      </c>
      <c r="G23" s="19" t="n">
        <v>49.95</v>
      </c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0" t="s">
        <v>33</v>
      </c>
      <c r="B25" s="19" t="n">
        <v>63.55</v>
      </c>
      <c r="C25" s="10" t="n">
        <v>55.76</v>
      </c>
      <c r="D25" s="10" t="n">
        <v>54.44</v>
      </c>
      <c r="E25" s="10" t="n">
        <v>50.25</v>
      </c>
      <c r="F25" s="10" t="n">
        <v>50.19</v>
      </c>
      <c r="G25" s="19" t="n">
        <v>53.12</v>
      </c>
    </row>
    <row r="26" customFormat="false" ht="12.75" hidden="false" customHeight="false" outlineLevel="0" collapsed="false">
      <c r="B26" s="19"/>
      <c r="C26" s="10"/>
      <c r="D26" s="10"/>
      <c r="E26" s="10"/>
      <c r="F26" s="10"/>
      <c r="G26" s="19"/>
    </row>
    <row r="27" customFormat="false" ht="12.75" hidden="false" customHeight="false" outlineLevel="0" collapsed="false">
      <c r="A27" s="0" t="s">
        <v>13</v>
      </c>
      <c r="B27" s="19" t="n">
        <v>43.333333333</v>
      </c>
      <c r="C27" s="19" t="n">
        <v>67.93</v>
      </c>
      <c r="D27" s="19" t="n">
        <v>84.86</v>
      </c>
      <c r="E27" s="19" t="n">
        <v>83.42</v>
      </c>
      <c r="F27" s="19" t="n">
        <v>77.15</v>
      </c>
      <c r="G27" s="19" t="n">
        <v>74.448767834</v>
      </c>
    </row>
    <row r="28" customFormat="false" ht="12.75" hidden="false" customHeight="false" outlineLevel="0" collapsed="false">
      <c r="A28" s="8"/>
      <c r="B28" s="20"/>
      <c r="C28" s="8"/>
      <c r="D28" s="8"/>
      <c r="E28" s="8"/>
      <c r="F28" s="8"/>
      <c r="G28" s="8"/>
    </row>
    <row r="29" customFormat="false" ht="12.75" hidden="false" customHeight="false" outlineLevel="0" collapsed="false">
      <c r="A29" s="8"/>
    </row>
    <row r="30" s="6" customFormat="true" ht="19.5" hidden="false" customHeight="true" outlineLevel="0" collapsed="false">
      <c r="A30" s="16"/>
      <c r="B30" s="17" t="s">
        <v>35</v>
      </c>
      <c r="C30" s="17"/>
      <c r="D30" s="17"/>
      <c r="E30" s="17"/>
      <c r="F30" s="17"/>
      <c r="G30" s="17"/>
    </row>
    <row r="31" s="6" customFormat="true" ht="19.5" hidden="false" customHeight="true" outlineLevel="0" collapsed="false">
      <c r="A31" s="18" t="s">
        <v>1</v>
      </c>
      <c r="B31" s="5" t="s">
        <v>2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</row>
    <row r="33" customFormat="false" ht="12.75" hidden="false" customHeight="false" outlineLevel="0" collapsed="false">
      <c r="A33" s="0" t="s">
        <v>9</v>
      </c>
      <c r="B33" s="19" t="n">
        <v>5.81</v>
      </c>
      <c r="C33" s="19" t="n">
        <f aca="false">100-C6-C20</f>
        <v>12.49</v>
      </c>
      <c r="D33" s="19" t="n">
        <f aca="false">100-D6-D20</f>
        <v>8.3</v>
      </c>
      <c r="E33" s="19" t="n">
        <f aca="false">100-E6-E20</f>
        <v>14.78</v>
      </c>
      <c r="F33" s="19" t="n">
        <f aca="false">100-F6-F20</f>
        <v>15.37</v>
      </c>
      <c r="G33" s="19" t="n">
        <v>8.92</v>
      </c>
    </row>
    <row r="34" customFormat="false" ht="12.75" hidden="false" customHeight="false" outlineLevel="0" collapsed="false">
      <c r="A34" s="0" t="s">
        <v>10</v>
      </c>
      <c r="B34" s="19" t="n">
        <v>7.69</v>
      </c>
      <c r="C34" s="19" t="n">
        <f aca="false">100-C7-C21</f>
        <v>9.07000000000001</v>
      </c>
      <c r="D34" s="19" t="n">
        <f aca="false">100-D7-D21</f>
        <v>9.03999999999999</v>
      </c>
      <c r="E34" s="19" t="n">
        <f aca="false">100-E7-E21</f>
        <v>9.97</v>
      </c>
      <c r="F34" s="19" t="n">
        <f aca="false">100-F7-F21</f>
        <v>8.88000000000001</v>
      </c>
      <c r="G34" s="19" t="n">
        <v>6.73</v>
      </c>
    </row>
    <row r="35" customFormat="false" ht="12.75" hidden="false" customHeight="false" outlineLevel="0" collapsed="false">
      <c r="A35" s="0" t="s">
        <v>11</v>
      </c>
      <c r="B35" s="19" t="n">
        <v>6.43</v>
      </c>
      <c r="C35" s="19" t="n">
        <f aca="false">100-C8-C22</f>
        <v>1.63000000000001</v>
      </c>
      <c r="D35" s="19" t="n">
        <f aca="false">100-D8-D22</f>
        <v>1.31</v>
      </c>
      <c r="E35" s="19" t="n">
        <f aca="false">100-E8-E22</f>
        <v>0.990000000000002</v>
      </c>
      <c r="F35" s="19" t="n">
        <f aca="false">100-F8-F22</f>
        <v>3.57</v>
      </c>
      <c r="G35" s="19" t="n">
        <v>1</v>
      </c>
    </row>
    <row r="36" customFormat="false" ht="12.75" hidden="false" customHeight="false" outlineLevel="0" collapsed="false">
      <c r="A36" s="0" t="s">
        <v>12</v>
      </c>
      <c r="B36" s="19" t="n">
        <v>5.33</v>
      </c>
      <c r="C36" s="19" t="n">
        <f aca="false">100-C9-C23</f>
        <v>7.44</v>
      </c>
      <c r="D36" s="19" t="n">
        <f aca="false">100-D9-D23</f>
        <v>5.39</v>
      </c>
      <c r="E36" s="19" t="n">
        <f aca="false">100-E9-E23</f>
        <v>12.84</v>
      </c>
      <c r="F36" s="19" t="n">
        <f aca="false">100-F9-F23</f>
        <v>2.80000000000001</v>
      </c>
      <c r="G36" s="19" t="n">
        <v>4.36</v>
      </c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0" t="s">
        <v>33</v>
      </c>
      <c r="B38" s="19" t="n">
        <v>6.29000000000001</v>
      </c>
      <c r="C38" s="19" t="n">
        <f aca="false">100-C11-C25</f>
        <v>6.95</v>
      </c>
      <c r="D38" s="19" t="n">
        <f aca="false">100-D11-D25</f>
        <v>6.03</v>
      </c>
      <c r="E38" s="19" t="n">
        <f aca="false">100-E11-E25</f>
        <v>8.41</v>
      </c>
      <c r="F38" s="19" t="n">
        <f aca="false">100-F11-F25</f>
        <v>7.97</v>
      </c>
      <c r="G38" s="10" t="n">
        <v>6.49</v>
      </c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0"/>
    </row>
    <row r="40" customFormat="false" ht="12.75" hidden="false" customHeight="false" outlineLevel="0" collapsed="false">
      <c r="A40" s="0" t="s">
        <v>8</v>
      </c>
      <c r="B40" s="19" t="n">
        <v>25.800939769</v>
      </c>
      <c r="C40" s="19" t="n">
        <f aca="false">100-C13</f>
        <v>26.31</v>
      </c>
      <c r="D40" s="19" t="n">
        <f aca="false">100-D13</f>
        <v>26.09</v>
      </c>
      <c r="E40" s="19" t="n">
        <f aca="false">100-E13</f>
        <v>26.73</v>
      </c>
      <c r="F40" s="19" t="n">
        <f aca="false">100-F13</f>
        <v>31.64</v>
      </c>
      <c r="G40" s="19" t="n">
        <v>42.939871858</v>
      </c>
    </row>
    <row r="41" customFormat="false" ht="12.75" hidden="false" customHeight="false" outlineLevel="0" collapsed="false">
      <c r="A41" s="0" t="s">
        <v>13</v>
      </c>
      <c r="B41" s="19" t="n">
        <v>5.2380952381</v>
      </c>
      <c r="C41" s="19" t="n">
        <f aca="false">100-C14-C27</f>
        <v>5.83</v>
      </c>
      <c r="D41" s="19" t="n">
        <f aca="false">100-D14-D27</f>
        <v>3.87</v>
      </c>
      <c r="E41" s="19" t="n">
        <f aca="false">100-E14-E27</f>
        <v>0.25</v>
      </c>
      <c r="F41" s="19" t="n">
        <f aca="false">100-F14-F27</f>
        <v>3.16999999999999</v>
      </c>
      <c r="G41" s="19" t="n">
        <v>6.6147859922</v>
      </c>
    </row>
    <row r="42" customFormat="false" ht="12.75" hidden="false" customHeight="false" outlineLevel="0" collapsed="false">
      <c r="A42" s="8"/>
      <c r="B42" s="20"/>
      <c r="C42" s="8"/>
      <c r="D42" s="8"/>
      <c r="E42" s="8"/>
      <c r="F42" s="8"/>
      <c r="G42" s="8"/>
    </row>
    <row r="44" customFormat="false" ht="12.75" hidden="false" customHeight="false" outlineLevel="0" collapsed="false">
      <c r="A44" s="12" t="s">
        <v>36</v>
      </c>
      <c r="B44" s="13"/>
      <c r="C44" s="13"/>
      <c r="D44" s="13"/>
      <c r="E44" s="13"/>
      <c r="F44" s="13"/>
      <c r="G44" s="13"/>
    </row>
  </sheetData>
  <mergeCells count="4">
    <mergeCell ref="A1:G1"/>
    <mergeCell ref="B3:G3"/>
    <mergeCell ref="B17:G17"/>
    <mergeCell ref="B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25.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"/>
      <c r="B2" s="1"/>
      <c r="C2" s="1"/>
      <c r="D2" s="1"/>
      <c r="E2" s="1"/>
      <c r="F2" s="1"/>
      <c r="G2" s="1"/>
    </row>
    <row r="3" s="6" customFormat="true" ht="19.5" hidden="false" customHeight="true" outlineLevel="0" collapsed="false">
      <c r="A3" s="16"/>
      <c r="B3" s="17" t="s">
        <v>38</v>
      </c>
      <c r="C3" s="17"/>
      <c r="D3" s="17"/>
      <c r="E3" s="17"/>
      <c r="F3" s="17"/>
      <c r="G3" s="17"/>
    </row>
    <row r="4" s="6" customFormat="true" ht="19.5" hidden="false" customHeight="true" outlineLevel="0" collapsed="false">
      <c r="A4" s="18" t="s">
        <v>39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6" customFormat="false" ht="12.75" hidden="false" customHeight="false" outlineLevel="0" collapsed="false">
      <c r="A6" s="0" t="s">
        <v>9</v>
      </c>
      <c r="B6" s="19" t="n">
        <v>27.03</v>
      </c>
      <c r="C6" s="19" t="n">
        <v>30.23</v>
      </c>
      <c r="D6" s="19" t="n">
        <v>31.81</v>
      </c>
      <c r="E6" s="19" t="n">
        <v>35.63</v>
      </c>
      <c r="F6" s="19" t="n">
        <v>33.47</v>
      </c>
      <c r="G6" s="19" t="n">
        <v>28.87</v>
      </c>
    </row>
    <row r="7" customFormat="false" ht="12.75" hidden="false" customHeight="false" outlineLevel="0" collapsed="false">
      <c r="A7" s="0" t="s">
        <v>10</v>
      </c>
      <c r="B7" s="19" t="n">
        <v>29.34</v>
      </c>
      <c r="C7" s="19" t="n">
        <v>26.78</v>
      </c>
      <c r="D7" s="19" t="n">
        <v>25.03</v>
      </c>
      <c r="E7" s="19" t="n">
        <v>22.63</v>
      </c>
      <c r="F7" s="19" t="n">
        <v>21</v>
      </c>
      <c r="G7" s="19" t="n">
        <v>21.15</v>
      </c>
    </row>
    <row r="8" customFormat="false" ht="12.75" hidden="false" customHeight="false" outlineLevel="0" collapsed="false">
      <c r="A8" s="0" t="s">
        <v>11</v>
      </c>
      <c r="B8" s="19" t="n">
        <v>4.34</v>
      </c>
      <c r="C8" s="19" t="n">
        <v>4.94</v>
      </c>
      <c r="D8" s="19" t="n">
        <v>4.37</v>
      </c>
      <c r="E8" s="19" t="n">
        <v>4.5</v>
      </c>
      <c r="F8" s="19" t="n">
        <v>5.97</v>
      </c>
      <c r="G8" s="19" t="n">
        <v>6.46</v>
      </c>
    </row>
    <row r="9" customFormat="false" ht="12.75" hidden="false" customHeight="false" outlineLevel="0" collapsed="false">
      <c r="A9" s="0" t="s">
        <v>12</v>
      </c>
      <c r="B9" s="19" t="n">
        <v>13.21</v>
      </c>
      <c r="C9" s="19" t="n">
        <v>14.95</v>
      </c>
      <c r="D9" s="19" t="n">
        <v>14.52</v>
      </c>
      <c r="E9" s="19" t="n">
        <v>14.21</v>
      </c>
      <c r="F9" s="19" t="n">
        <v>14.92</v>
      </c>
      <c r="G9" s="19" t="n">
        <v>15.6</v>
      </c>
    </row>
    <row r="10" customFormat="false" ht="12.75" hidden="false" customHeight="false" outlineLevel="0" collapsed="false">
      <c r="A10" s="0" t="s">
        <v>40</v>
      </c>
      <c r="B10" s="19" t="n">
        <f aca="false">B12-(B6+B7+B8+B9)</f>
        <v>26.08</v>
      </c>
      <c r="C10" s="19" t="n">
        <f aca="false">C12-(C6+C7+C8+C9)</f>
        <v>23.1</v>
      </c>
      <c r="D10" s="19" t="n">
        <f aca="false">D12-(D6+D7+D8+D9)</f>
        <v>24.27</v>
      </c>
      <c r="E10" s="19" t="n">
        <f aca="false">E12-(E6+E7+E8+E9)</f>
        <v>23.03</v>
      </c>
      <c r="F10" s="19" t="n">
        <f aca="false">F12-(F6+F7+F8+F9)</f>
        <v>24.64</v>
      </c>
      <c r="G10" s="19" t="n">
        <f aca="false">G12-(G6+G7+G8+G9)</f>
        <v>27.92</v>
      </c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0" t="s">
        <v>41</v>
      </c>
      <c r="B12" s="19" t="n">
        <v>100</v>
      </c>
      <c r="C12" s="19" t="n">
        <v>100</v>
      </c>
      <c r="D12" s="19" t="n">
        <v>100</v>
      </c>
      <c r="E12" s="19" t="n">
        <v>100</v>
      </c>
      <c r="F12" s="19" t="n">
        <v>100</v>
      </c>
      <c r="G12" s="19" t="n">
        <v>100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5" customFormat="false" ht="12.75" hidden="false" customHeight="false" outlineLevel="0" collapsed="false">
      <c r="A15" s="12" t="s">
        <v>36</v>
      </c>
      <c r="B15" s="13"/>
      <c r="C15" s="13"/>
      <c r="D15" s="13"/>
      <c r="E15" s="13"/>
      <c r="F15" s="13"/>
      <c r="G15" s="13"/>
    </row>
  </sheetData>
  <mergeCells count="2">
    <mergeCell ref="A1:G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25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"/>
      <c r="B2" s="1"/>
      <c r="C2" s="1"/>
      <c r="D2" s="1"/>
      <c r="E2" s="1"/>
      <c r="F2" s="1"/>
      <c r="G2" s="1"/>
    </row>
    <row r="3" s="6" customFormat="true" ht="19.5" hidden="false" customHeight="true" outlineLevel="0" collapsed="false">
      <c r="A3" s="16"/>
      <c r="B3" s="17" t="s">
        <v>43</v>
      </c>
      <c r="C3" s="17"/>
      <c r="D3" s="17"/>
      <c r="E3" s="17"/>
      <c r="F3" s="17"/>
      <c r="G3" s="17"/>
    </row>
    <row r="4" s="6" customFormat="true" ht="19.5" hidden="false" customHeight="true" outlineLevel="0" collapsed="false">
      <c r="A4" s="18" t="s">
        <v>39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6" customFormat="false" ht="12.75" hidden="false" customHeight="false" outlineLevel="0" collapsed="false">
      <c r="A6" s="0" t="s">
        <v>9</v>
      </c>
      <c r="B6" s="19" t="n">
        <v>16.32</v>
      </c>
      <c r="C6" s="19" t="n">
        <v>15.57</v>
      </c>
      <c r="D6" s="19" t="n">
        <v>15.16</v>
      </c>
      <c r="E6" s="19" t="n">
        <v>18.77</v>
      </c>
      <c r="F6" s="19" t="n">
        <v>18.09</v>
      </c>
      <c r="G6" s="19" t="n">
        <v>17.37</v>
      </c>
    </row>
    <row r="7" customFormat="false" ht="12.75" hidden="false" customHeight="false" outlineLevel="0" collapsed="false">
      <c r="A7" s="0" t="s">
        <v>10</v>
      </c>
      <c r="B7" s="19" t="n">
        <v>27.66</v>
      </c>
      <c r="C7" s="19" t="n">
        <v>30.8</v>
      </c>
      <c r="D7" s="19" t="n">
        <v>31.3</v>
      </c>
      <c r="E7" s="19" t="n">
        <v>36</v>
      </c>
      <c r="F7" s="19" t="n">
        <v>35.44</v>
      </c>
      <c r="G7" s="19" t="n">
        <v>45.23</v>
      </c>
    </row>
    <row r="8" customFormat="false" ht="12.75" hidden="false" customHeight="false" outlineLevel="0" collapsed="false">
      <c r="A8" s="0" t="s">
        <v>11</v>
      </c>
      <c r="B8" s="19" t="n">
        <v>27.32</v>
      </c>
      <c r="C8" s="19" t="n">
        <v>31.09</v>
      </c>
      <c r="D8" s="19" t="n">
        <v>26.49</v>
      </c>
      <c r="E8" s="19" t="n">
        <v>32.85</v>
      </c>
      <c r="F8" s="19" t="n">
        <v>43.93</v>
      </c>
      <c r="G8" s="19" t="n">
        <v>57.5</v>
      </c>
    </row>
    <row r="9" customFormat="false" ht="12.75" hidden="false" customHeight="false" outlineLevel="0" collapsed="false">
      <c r="A9" s="0" t="s">
        <v>12</v>
      </c>
      <c r="B9" s="19" t="n">
        <v>24.17</v>
      </c>
      <c r="C9" s="19" t="n">
        <v>24.73</v>
      </c>
      <c r="D9" s="19" t="n">
        <v>24.04</v>
      </c>
      <c r="E9" s="19" t="n">
        <v>25.13</v>
      </c>
      <c r="F9" s="19" t="n">
        <v>27.05</v>
      </c>
      <c r="G9" s="19" t="n">
        <v>28.94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0" t="s">
        <v>41</v>
      </c>
      <c r="B11" s="19" t="n">
        <v>22.7</v>
      </c>
      <c r="C11" s="19" t="n">
        <v>21.63</v>
      </c>
      <c r="D11" s="19" t="n">
        <v>21.43</v>
      </c>
      <c r="E11" s="19" t="n">
        <v>24.4</v>
      </c>
      <c r="F11" s="19" t="n">
        <v>24.97</v>
      </c>
      <c r="G11" s="19" t="n">
        <v>28.63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4" customFormat="false" ht="12.75" hidden="false" customHeight="false" outlineLevel="0" collapsed="false">
      <c r="A14" s="12" t="s">
        <v>36</v>
      </c>
      <c r="B14" s="13"/>
      <c r="C14" s="13"/>
      <c r="D14" s="13"/>
      <c r="E14" s="13"/>
      <c r="F14" s="13"/>
      <c r="G14" s="13"/>
    </row>
  </sheetData>
  <mergeCells count="2">
    <mergeCell ref="A1:G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25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"/>
      <c r="B2" s="1"/>
      <c r="C2" s="1"/>
      <c r="D2" s="1"/>
      <c r="E2" s="1"/>
      <c r="F2" s="1"/>
      <c r="G2" s="1"/>
    </row>
    <row r="3" s="6" customFormat="true" ht="19.5" hidden="false" customHeight="true" outlineLevel="0" collapsed="false">
      <c r="A3" s="18" t="s">
        <v>45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32</v>
      </c>
      <c r="G3" s="5" t="s">
        <v>46</v>
      </c>
    </row>
    <row r="5" customFormat="false" ht="12.75" hidden="false" customHeight="true" outlineLevel="0" collapsed="false">
      <c r="A5" s="22" t="s">
        <v>47</v>
      </c>
      <c r="B5" s="23" t="n">
        <v>99.636363636</v>
      </c>
      <c r="C5" s="23" t="n">
        <v>15.448275862</v>
      </c>
      <c r="D5" s="24" t="n">
        <v>100</v>
      </c>
      <c r="E5" s="23" t="n">
        <v>55.248618785</v>
      </c>
      <c r="F5" s="24" t="n">
        <v>44.545454545</v>
      </c>
      <c r="G5" s="23" t="n">
        <v>22.244571969</v>
      </c>
    </row>
    <row r="6" customFormat="false" ht="12.75" hidden="false" customHeight="false" outlineLevel="0" collapsed="false">
      <c r="A6" s="22" t="s">
        <v>48</v>
      </c>
      <c r="B6" s="23" t="n">
        <v>6.4876411352</v>
      </c>
      <c r="C6" s="23" t="n">
        <v>29.548782111</v>
      </c>
      <c r="D6" s="24" t="n">
        <v>31.965811966</v>
      </c>
      <c r="E6" s="23" t="n">
        <v>33.314296592</v>
      </c>
      <c r="F6" s="24" t="n">
        <v>15.573519921</v>
      </c>
      <c r="G6" s="23" t="n">
        <v>14.209946012</v>
      </c>
    </row>
    <row r="7" customFormat="false" ht="12.75" hidden="false" customHeight="false" outlineLevel="0" collapsed="false">
      <c r="A7" s="22" t="s">
        <v>49</v>
      </c>
      <c r="B7" s="23" t="n">
        <v>13.9105388</v>
      </c>
      <c r="C7" s="23" t="n">
        <v>50.337247065</v>
      </c>
      <c r="D7" s="24" t="n">
        <v>100</v>
      </c>
      <c r="E7" s="23" t="n">
        <v>19.335180055</v>
      </c>
      <c r="F7" s="24" t="n">
        <v>27.369219105</v>
      </c>
      <c r="G7" s="23" t="n">
        <v>16.164600284</v>
      </c>
    </row>
    <row r="8" customFormat="false" ht="12.75" hidden="false" customHeight="false" outlineLevel="0" collapsed="false">
      <c r="A8" s="22" t="s">
        <v>50</v>
      </c>
      <c r="B8" s="23" t="n">
        <v>9.8686751642</v>
      </c>
      <c r="C8" s="23" t="n">
        <v>29.616923957</v>
      </c>
      <c r="D8" s="24" t="n">
        <v>63.865546218</v>
      </c>
      <c r="E8" s="23" t="n">
        <v>11.199095023</v>
      </c>
      <c r="F8" s="24" t="n">
        <v>13.248349647</v>
      </c>
      <c r="G8" s="23" t="n">
        <v>10.324077877</v>
      </c>
    </row>
    <row r="9" customFormat="false" ht="12.75" hidden="false" customHeight="false" outlineLevel="0" collapsed="false">
      <c r="A9" s="22" t="s">
        <v>51</v>
      </c>
      <c r="B9" s="23" t="n">
        <v>25.835453774</v>
      </c>
      <c r="C9" s="23" t="n">
        <v>47.156652361</v>
      </c>
      <c r="D9" s="24" t="n">
        <v>100</v>
      </c>
      <c r="E9" s="23" t="n">
        <v>52</v>
      </c>
      <c r="F9" s="24" t="n">
        <v>26.930693069</v>
      </c>
      <c r="G9" s="23" t="n">
        <v>12.468125905</v>
      </c>
    </row>
    <row r="10" customFormat="false" ht="12.75" hidden="false" customHeight="false" outlineLevel="0" collapsed="false">
      <c r="A10" s="22" t="s">
        <v>52</v>
      </c>
      <c r="B10" s="23" t="n">
        <v>30.010249771</v>
      </c>
      <c r="C10" s="23" t="n">
        <v>43.480817286</v>
      </c>
      <c r="D10" s="24" t="n">
        <v>91.32231405</v>
      </c>
      <c r="E10" s="23" t="n">
        <v>27.85394326</v>
      </c>
      <c r="F10" s="24" t="n">
        <v>30.479584389</v>
      </c>
      <c r="G10" s="23" t="n">
        <v>9.7399378204</v>
      </c>
    </row>
    <row r="11" customFormat="false" ht="12.75" hidden="false" customHeight="false" outlineLevel="0" collapsed="false">
      <c r="A11" s="22" t="s">
        <v>53</v>
      </c>
      <c r="B11" s="23" t="n">
        <v>86.344969199</v>
      </c>
      <c r="C11" s="23" t="n">
        <v>76.71009772</v>
      </c>
      <c r="D11" s="24" t="n">
        <v>21.867007673</v>
      </c>
      <c r="E11" s="23" t="n">
        <v>56.760886173</v>
      </c>
      <c r="F11" s="24" t="n">
        <v>67.35528738</v>
      </c>
      <c r="G11" s="23" t="n">
        <v>10.33967496</v>
      </c>
    </row>
    <row r="12" customFormat="false" ht="12.75" hidden="false" customHeight="false" outlineLevel="0" collapsed="false">
      <c r="A12" s="25" t="s">
        <v>54</v>
      </c>
      <c r="B12" s="23" t="n">
        <v>8.3466824045</v>
      </c>
      <c r="C12" s="23" t="n">
        <v>13.183444047</v>
      </c>
      <c r="D12" s="24" t="n">
        <v>7.6693227092</v>
      </c>
      <c r="E12" s="23" t="n">
        <v>21.827031075</v>
      </c>
      <c r="F12" s="24" t="n">
        <v>12.278664731</v>
      </c>
      <c r="G12" s="23" t="n">
        <v>5.6826363189</v>
      </c>
    </row>
    <row r="13" customFormat="false" ht="12.75" hidden="false" customHeight="false" outlineLevel="0" collapsed="false">
      <c r="A13" s="22" t="s">
        <v>55</v>
      </c>
      <c r="B13" s="23" t="n">
        <v>15.183246073</v>
      </c>
      <c r="C13" s="23" t="n">
        <v>10.539845758</v>
      </c>
      <c r="D13" s="24" t="n">
        <v>100</v>
      </c>
      <c r="E13" s="23" t="n">
        <v>2.8450363196</v>
      </c>
      <c r="F13" s="24" t="n">
        <v>12.99879081</v>
      </c>
      <c r="G13" s="23" t="n">
        <v>2.3898431665</v>
      </c>
    </row>
    <row r="14" customFormat="false" ht="12.75" hidden="false" customHeight="true" outlineLevel="0" collapsed="false">
      <c r="A14" s="22" t="s">
        <v>56</v>
      </c>
      <c r="B14" s="23" t="n">
        <v>80.472636816</v>
      </c>
      <c r="C14" s="23" t="n">
        <v>19.42627076</v>
      </c>
      <c r="D14" s="24" t="n">
        <v>12.07133059</v>
      </c>
      <c r="E14" s="23" t="n">
        <v>10.311460538</v>
      </c>
      <c r="F14" s="24" t="n">
        <v>39.247601595</v>
      </c>
      <c r="G14" s="23" t="n">
        <v>15.080622493</v>
      </c>
    </row>
    <row r="15" customFormat="false" ht="12.75" hidden="false" customHeight="true" outlineLevel="0" collapsed="false">
      <c r="A15" s="22" t="s">
        <v>57</v>
      </c>
      <c r="B15" s="23" t="n">
        <v>29.89571263</v>
      </c>
      <c r="C15" s="23" t="n">
        <v>97.788697789</v>
      </c>
      <c r="D15" s="24" t="n">
        <v>100</v>
      </c>
      <c r="E15" s="23" t="n">
        <v>100</v>
      </c>
      <c r="F15" s="24" t="n">
        <v>45.615355664</v>
      </c>
      <c r="G15" s="23" t="n">
        <v>3.3725034435</v>
      </c>
    </row>
    <row r="16" customFormat="false" ht="12.75" hidden="false" customHeight="false" outlineLevel="0" collapsed="false">
      <c r="A16" s="22" t="s">
        <v>58</v>
      </c>
      <c r="B16" s="23" t="n">
        <v>56.637649619</v>
      </c>
      <c r="C16" s="23" t="n">
        <v>26.714229092</v>
      </c>
      <c r="D16" s="24" t="n">
        <v>26.128266033</v>
      </c>
      <c r="E16" s="23" t="n">
        <v>30.663615561</v>
      </c>
      <c r="F16" s="24" t="n">
        <v>35.155402072</v>
      </c>
      <c r="G16" s="23" t="n">
        <v>10.386995874</v>
      </c>
    </row>
    <row r="17" customFormat="false" ht="12.75" hidden="false" customHeight="false" outlineLevel="0" collapsed="false">
      <c r="A17" s="22"/>
      <c r="B17" s="10"/>
    </row>
    <row r="18" customFormat="false" ht="12.75" hidden="false" customHeight="false" outlineLevel="0" collapsed="false">
      <c r="A18" s="22" t="s">
        <v>23</v>
      </c>
      <c r="B18" s="23" t="n">
        <v>16.873723991</v>
      </c>
      <c r="C18" s="23" t="n">
        <v>33.728028034</v>
      </c>
      <c r="D18" s="24" t="n">
        <v>36.598083427</v>
      </c>
      <c r="E18" s="23" t="n">
        <v>25.857986074</v>
      </c>
      <c r="F18" s="24" t="n">
        <v>23.97</v>
      </c>
      <c r="G18" s="23" t="n">
        <v>10.806421163981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1" customFormat="false" ht="12.75" hidden="false" customHeight="false" outlineLevel="0" collapsed="false">
      <c r="A21" s="12" t="s">
        <v>36</v>
      </c>
      <c r="B21" s="13"/>
      <c r="C21" s="13"/>
      <c r="D21" s="13"/>
      <c r="E21" s="13"/>
      <c r="F21" s="13"/>
      <c r="G21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25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"/>
      <c r="B2" s="1"/>
      <c r="C2" s="1"/>
      <c r="D2" s="1"/>
      <c r="E2" s="1"/>
      <c r="F2" s="1"/>
      <c r="G2" s="1"/>
    </row>
    <row r="3" s="6" customFormat="true" ht="19.5" hidden="false" customHeight="true" outlineLevel="0" collapsed="false">
      <c r="A3" s="18" t="s">
        <v>45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32</v>
      </c>
      <c r="G3" s="5" t="s">
        <v>46</v>
      </c>
    </row>
    <row r="5" customFormat="false" ht="12.75" hidden="false" customHeight="true" outlineLevel="0" collapsed="false">
      <c r="A5" s="22" t="s">
        <v>47</v>
      </c>
      <c r="B5" s="23" t="n">
        <v>30.85106383</v>
      </c>
      <c r="C5" s="23" t="n">
        <v>20.731707317</v>
      </c>
      <c r="D5" s="24" t="n">
        <v>61.111111111</v>
      </c>
      <c r="E5" s="23" t="n">
        <v>45.714285714</v>
      </c>
      <c r="F5" s="24" t="n">
        <v>34.763948498</v>
      </c>
      <c r="G5" s="23" t="n">
        <v>13.624578688</v>
      </c>
    </row>
    <row r="6" customFormat="false" ht="12.75" hidden="false" customHeight="false" outlineLevel="0" collapsed="false">
      <c r="A6" s="22" t="s">
        <v>48</v>
      </c>
      <c r="B6" s="23" t="n">
        <v>8.0931512108</v>
      </c>
      <c r="C6" s="23" t="n">
        <v>35.539271811</v>
      </c>
      <c r="D6" s="24" t="n">
        <v>31.581395349</v>
      </c>
      <c r="E6" s="23" t="n">
        <v>21.189591078</v>
      </c>
      <c r="F6" s="24" t="n">
        <v>18.395658387</v>
      </c>
      <c r="G6" s="23" t="n">
        <v>12.491975247</v>
      </c>
    </row>
    <row r="7" customFormat="false" ht="12.75" hidden="false" customHeight="false" outlineLevel="0" collapsed="false">
      <c r="A7" s="22" t="s">
        <v>49</v>
      </c>
      <c r="B7" s="23" t="n">
        <v>8.0526031346</v>
      </c>
      <c r="C7" s="23" t="n">
        <v>41.548274862</v>
      </c>
      <c r="D7" s="24" t="n">
        <v>38.566552901</v>
      </c>
      <c r="E7" s="23" t="n">
        <v>37.609170306</v>
      </c>
      <c r="F7" s="24" t="n">
        <v>23.400339751</v>
      </c>
      <c r="G7" s="23" t="n">
        <v>18.787196003</v>
      </c>
    </row>
    <row r="8" customFormat="false" ht="12.75" hidden="false" customHeight="false" outlineLevel="0" collapsed="false">
      <c r="A8" s="22" t="s">
        <v>50</v>
      </c>
      <c r="B8" s="23" t="n">
        <v>28.77852349</v>
      </c>
      <c r="C8" s="23" t="n">
        <v>34.863387978</v>
      </c>
      <c r="D8" s="24" t="n">
        <v>43.272727273</v>
      </c>
      <c r="E8" s="23" t="n">
        <v>20.365358593</v>
      </c>
      <c r="F8" s="24" t="n">
        <v>27.966890843</v>
      </c>
      <c r="G8" s="23" t="n">
        <v>10.405584407</v>
      </c>
    </row>
    <row r="9" customFormat="false" ht="12.75" hidden="false" customHeight="false" outlineLevel="0" collapsed="false">
      <c r="A9" s="22" t="s">
        <v>51</v>
      </c>
      <c r="B9" s="23" t="n">
        <v>25.73146541</v>
      </c>
      <c r="C9" s="23" t="n">
        <v>28.354656352</v>
      </c>
      <c r="D9" s="24" t="n">
        <v>40.556809631</v>
      </c>
      <c r="E9" s="23" t="n">
        <v>26.583825626</v>
      </c>
      <c r="F9" s="24" t="n">
        <v>27.260476669</v>
      </c>
      <c r="G9" s="23" t="n">
        <v>12.138202092</v>
      </c>
    </row>
    <row r="10" customFormat="false" ht="12.75" hidden="false" customHeight="false" outlineLevel="0" collapsed="false">
      <c r="A10" s="22" t="s">
        <v>52</v>
      </c>
      <c r="B10" s="23" t="n">
        <v>25.125783729</v>
      </c>
      <c r="C10" s="23" t="n">
        <v>39.449699054</v>
      </c>
      <c r="D10" s="24" t="n">
        <v>60.076045627</v>
      </c>
      <c r="E10" s="23" t="n">
        <v>28.65962632</v>
      </c>
      <c r="F10" s="24" t="n">
        <v>28.81128274</v>
      </c>
      <c r="G10" s="23" t="n">
        <v>9.3623719454</v>
      </c>
    </row>
    <row r="11" customFormat="false" ht="12.75" hidden="false" customHeight="false" outlineLevel="0" collapsed="false">
      <c r="A11" s="22" t="s">
        <v>53</v>
      </c>
      <c r="B11" s="23" t="n">
        <v>29.365700861</v>
      </c>
      <c r="C11" s="23" t="n">
        <v>50.528338136</v>
      </c>
      <c r="D11" s="24" t="n">
        <v>34.401709402</v>
      </c>
      <c r="E11" s="23" t="n">
        <v>40.463724757</v>
      </c>
      <c r="F11" s="24" t="n">
        <v>34.743589744</v>
      </c>
      <c r="G11" s="23" t="n">
        <v>7.8361818768</v>
      </c>
    </row>
    <row r="12" customFormat="false" ht="12.75" hidden="false" customHeight="false" outlineLevel="0" collapsed="false">
      <c r="A12" s="25" t="s">
        <v>54</v>
      </c>
      <c r="B12" s="23" t="n">
        <v>7.0071628776</v>
      </c>
      <c r="C12" s="23" t="n">
        <v>20.785597381</v>
      </c>
      <c r="D12" s="24" t="n">
        <v>10.138248848</v>
      </c>
      <c r="E12" s="23" t="n">
        <v>21.621621622</v>
      </c>
      <c r="F12" s="24" t="n">
        <v>11.332375282</v>
      </c>
      <c r="G12" s="23" t="n">
        <v>5.5737055737</v>
      </c>
    </row>
    <row r="13" customFormat="false" ht="12.75" hidden="false" customHeight="false" outlineLevel="0" collapsed="false">
      <c r="A13" s="22" t="s">
        <v>55</v>
      </c>
      <c r="B13" s="23" t="n">
        <v>9.0909090909</v>
      </c>
      <c r="C13" s="23" t="n">
        <v>0.8658008658</v>
      </c>
      <c r="D13" s="24" t="n">
        <v>33.333333333</v>
      </c>
      <c r="E13" s="23" t="n">
        <v>4.7619047619</v>
      </c>
      <c r="F13" s="24" t="n">
        <v>5.4016620499</v>
      </c>
      <c r="G13" s="23" t="n">
        <v>2.5818181818</v>
      </c>
    </row>
    <row r="14" customFormat="false" ht="12.75" hidden="false" customHeight="true" outlineLevel="0" collapsed="false">
      <c r="A14" s="22" t="s">
        <v>56</v>
      </c>
      <c r="B14" s="23" t="n">
        <v>14.139344262</v>
      </c>
      <c r="C14" s="23" t="n">
        <v>18.32460733</v>
      </c>
      <c r="D14" s="24" t="n">
        <v>10.344827586</v>
      </c>
      <c r="E14" s="23" t="n">
        <v>9.0909090909</v>
      </c>
      <c r="F14" s="24" t="n">
        <v>25.83995113</v>
      </c>
      <c r="G14" s="23" t="n">
        <v>8.6214285714</v>
      </c>
    </row>
    <row r="15" customFormat="false" ht="12.75" hidden="false" customHeight="true" outlineLevel="0" collapsed="false">
      <c r="A15" s="22" t="s">
        <v>57</v>
      </c>
      <c r="B15" s="23" t="n">
        <v>20.627542127</v>
      </c>
      <c r="C15" s="23" t="n">
        <v>37.053861129</v>
      </c>
      <c r="D15" s="24" t="n">
        <v>23.653395785</v>
      </c>
      <c r="E15" s="23" t="n">
        <v>30.578175896</v>
      </c>
      <c r="F15" s="24" t="n">
        <v>27.324805339</v>
      </c>
      <c r="G15" s="23" t="n">
        <v>8.7738863102</v>
      </c>
    </row>
    <row r="16" customFormat="false" ht="12.75" hidden="false" customHeight="false" outlineLevel="0" collapsed="false">
      <c r="A16" s="22" t="s">
        <v>58</v>
      </c>
      <c r="B16" s="23" t="n">
        <v>16.328529453</v>
      </c>
      <c r="C16" s="23" t="n">
        <v>19.746670997</v>
      </c>
      <c r="D16" s="24" t="n">
        <v>19.493177388</v>
      </c>
      <c r="E16" s="23" t="n">
        <v>16.059379217</v>
      </c>
      <c r="F16" s="24" t="n">
        <v>20.86379554</v>
      </c>
      <c r="G16" s="23" t="n">
        <v>9.3250991319</v>
      </c>
    </row>
    <row r="17" customFormat="false" ht="12.75" hidden="false" customHeight="false" outlineLevel="0" collapsed="false">
      <c r="A17" s="22"/>
      <c r="B17" s="10"/>
      <c r="C17" s="10"/>
      <c r="D17" s="10"/>
      <c r="E17" s="10"/>
      <c r="F17" s="10"/>
      <c r="G17" s="10"/>
    </row>
    <row r="18" customFormat="false" ht="12.75" hidden="false" customHeight="false" outlineLevel="0" collapsed="false">
      <c r="A18" s="22" t="s">
        <v>23</v>
      </c>
      <c r="B18" s="23" t="n">
        <v>16.873723991</v>
      </c>
      <c r="C18" s="23" t="n">
        <v>33.728028034</v>
      </c>
      <c r="D18" s="24" t="n">
        <v>36.598083427</v>
      </c>
      <c r="E18" s="23" t="n">
        <v>25.857986074</v>
      </c>
      <c r="F18" s="24" t="n">
        <v>23.97</v>
      </c>
      <c r="G18" s="24" t="n">
        <v>10.806421163981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1" customFormat="false" ht="12.75" hidden="false" customHeight="false" outlineLevel="0" collapsed="false">
      <c r="A21" s="12" t="s">
        <v>36</v>
      </c>
      <c r="B21" s="13"/>
      <c r="C21" s="13"/>
      <c r="D21" s="13"/>
      <c r="E21" s="13"/>
      <c r="F21" s="13"/>
      <c r="G21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9" min="2" style="0" width="7.7"/>
  </cols>
  <sheetData>
    <row r="1" customFormat="false" ht="12.75" hidden="false" customHeight="false" outlineLevel="0" collapsed="false">
      <c r="A1" s="0" t="s">
        <v>60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26"/>
      <c r="B3" s="26" t="s">
        <v>62</v>
      </c>
      <c r="C3" s="26"/>
      <c r="D3" s="21" t="s">
        <v>63</v>
      </c>
      <c r="E3" s="21"/>
      <c r="F3" s="27" t="s">
        <v>64</v>
      </c>
      <c r="G3" s="27"/>
      <c r="H3" s="27" t="s">
        <v>65</v>
      </c>
      <c r="I3" s="27"/>
    </row>
    <row r="4" s="30" customFormat="true" ht="23.25" hidden="false" customHeight="true" outlineLevel="0" collapsed="false">
      <c r="A4" s="28" t="s">
        <v>66</v>
      </c>
      <c r="B4" s="17" t="s">
        <v>67</v>
      </c>
      <c r="C4" s="29" t="s">
        <v>68</v>
      </c>
      <c r="D4" s="17" t="s">
        <v>67</v>
      </c>
      <c r="E4" s="29" t="s">
        <v>68</v>
      </c>
      <c r="F4" s="17" t="s">
        <v>67</v>
      </c>
      <c r="G4" s="29" t="s">
        <v>68</v>
      </c>
      <c r="H4" s="17" t="s">
        <v>67</v>
      </c>
      <c r="I4" s="29" t="s">
        <v>68</v>
      </c>
    </row>
    <row r="5" customFormat="false" ht="12.75" hidden="false" customHeight="false" outlineLevel="0" collapsed="false">
      <c r="A5" s="0" t="s">
        <v>69</v>
      </c>
      <c r="B5" s="0" t="n">
        <v>7768</v>
      </c>
      <c r="C5" s="19" t="n">
        <f aca="false">(B5/$B$40)*100</f>
        <v>10.1999816169229</v>
      </c>
      <c r="D5" s="0" t="n">
        <v>422</v>
      </c>
      <c r="E5" s="19" t="n">
        <f aca="false">(D5/$D$40)*100</f>
        <v>5.25333001369351</v>
      </c>
      <c r="F5" s="0" t="n">
        <v>1427</v>
      </c>
      <c r="G5" s="19" t="n">
        <f aca="false">(F5/$F$40)*100</f>
        <v>20.3421240199572</v>
      </c>
      <c r="H5" s="0" t="n">
        <v>1851</v>
      </c>
      <c r="I5" s="19" t="n">
        <f aca="false">(H5/$H$40)*100</f>
        <v>12.1712256706996</v>
      </c>
    </row>
    <row r="6" customFormat="false" ht="12.75" hidden="false" customHeight="false" outlineLevel="0" collapsed="false">
      <c r="A6" s="0" t="s">
        <v>70</v>
      </c>
      <c r="B6" s="0" t="n">
        <v>2755</v>
      </c>
      <c r="C6" s="19" t="n">
        <f aca="false">(B6/$B$40)*100</f>
        <v>3.61752695090405</v>
      </c>
      <c r="D6" s="0" t="n">
        <v>519</v>
      </c>
      <c r="E6" s="19" t="n">
        <f aca="false">(D6/$D$40)*100</f>
        <v>6.46084899788373</v>
      </c>
      <c r="F6" s="0" t="n">
        <v>473</v>
      </c>
      <c r="G6" s="19" t="n">
        <f aca="false">(F6/$F$40)*100</f>
        <v>6.74269422665716</v>
      </c>
      <c r="H6" s="0" t="n">
        <v>992</v>
      </c>
      <c r="I6" s="19" t="n">
        <f aca="false">(H6/$H$40)*100</f>
        <v>6.52288269331931</v>
      </c>
    </row>
    <row r="7" customFormat="false" ht="12.75" hidden="false" customHeight="false" outlineLevel="0" collapsed="false">
      <c r="A7" s="0" t="s">
        <v>71</v>
      </c>
      <c r="B7" s="0" t="n">
        <v>808</v>
      </c>
      <c r="C7" s="19" t="n">
        <f aca="false">(B7/$B$40)*100</f>
        <v>1.06096616200743</v>
      </c>
      <c r="D7" s="0" t="n">
        <v>885</v>
      </c>
      <c r="E7" s="19" t="n">
        <f aca="false">(D7/$D$40)*100</f>
        <v>11.0170546495705</v>
      </c>
      <c r="F7" s="0" t="n">
        <v>455</v>
      </c>
      <c r="G7" s="19" t="n">
        <f aca="false">(F7/$F$40)*100</f>
        <v>6.48610121168924</v>
      </c>
      <c r="H7" s="0" t="n">
        <v>1342</v>
      </c>
      <c r="I7" s="19" t="n">
        <f aca="false">(H7/$H$40)*100</f>
        <v>8.82430299842188</v>
      </c>
    </row>
    <row r="8" customFormat="false" ht="12.75" hidden="false" customHeight="false" outlineLevel="0" collapsed="false">
      <c r="A8" s="0" t="s">
        <v>72</v>
      </c>
      <c r="B8" s="0" t="n">
        <v>1089</v>
      </c>
      <c r="C8" s="19" t="n">
        <f aca="false">(B8/$B$40)*100</f>
        <v>1.42994078023031</v>
      </c>
      <c r="D8" s="0" t="n">
        <v>281</v>
      </c>
      <c r="E8" s="19" t="n">
        <f aca="false">(D8/$D$40)*100</f>
        <v>3.49807045935516</v>
      </c>
      <c r="F8" s="0" t="n">
        <v>317</v>
      </c>
      <c r="G8" s="19" t="n">
        <f aca="false">(F8/$F$40)*100</f>
        <v>4.51888809693514</v>
      </c>
      <c r="H8" s="0" t="n">
        <v>599</v>
      </c>
      <c r="I8" s="19" t="n">
        <f aca="false">(H8/$H$40)*100</f>
        <v>3.93871646501841</v>
      </c>
    </row>
    <row r="9" customFormat="false" ht="12.75" hidden="false" customHeight="false" outlineLevel="0" collapsed="false">
      <c r="A9" s="0" t="s">
        <v>73</v>
      </c>
      <c r="B9" s="0" t="n">
        <v>10785</v>
      </c>
      <c r="C9" s="19" t="n">
        <f aca="false">(B9/$B$40)*100</f>
        <v>14.1615347243195</v>
      </c>
      <c r="D9" s="0" t="n">
        <v>120</v>
      </c>
      <c r="E9" s="19" t="n">
        <f aca="false">(D9/$D$40)*100</f>
        <v>1.49383791858583</v>
      </c>
      <c r="F9" s="0" t="n">
        <v>244</v>
      </c>
      <c r="G9" s="19" t="n">
        <f aca="false">(F9/$F$40)*100</f>
        <v>3.47826086956522</v>
      </c>
      <c r="H9" s="0" t="n">
        <v>381</v>
      </c>
      <c r="I9" s="19" t="n">
        <f aca="false">(H9/$H$40)*100</f>
        <v>2.50526038926881</v>
      </c>
    </row>
    <row r="10" customFormat="false" ht="12.75" hidden="false" customHeight="false" outlineLevel="0" collapsed="false">
      <c r="A10" s="0" t="s">
        <v>74</v>
      </c>
      <c r="B10" s="0" t="n">
        <v>819</v>
      </c>
      <c r="C10" s="19" t="n">
        <f aca="false">(B10/$B$40)*100</f>
        <v>1.07541000827238</v>
      </c>
      <c r="D10" s="0" t="n">
        <v>32</v>
      </c>
      <c r="E10" s="19" t="n">
        <f aca="false">(D10/$D$40)*100</f>
        <v>0.398356778289556</v>
      </c>
      <c r="F10" s="0" t="n">
        <v>58</v>
      </c>
      <c r="G10" s="19" t="n">
        <f aca="false">(F10/$F$40)*100</f>
        <v>0.82679971489665</v>
      </c>
      <c r="H10" s="0" t="n">
        <v>90</v>
      </c>
      <c r="I10" s="19" t="n">
        <f aca="false">(H10/$H$40)*100</f>
        <v>0.591793792740663</v>
      </c>
    </row>
    <row r="11" customFormat="false" ht="12.75" hidden="false" customHeight="false" outlineLevel="0" collapsed="false">
      <c r="A11" s="0" t="s">
        <v>75</v>
      </c>
      <c r="B11" s="0" t="n">
        <v>559</v>
      </c>
      <c r="C11" s="19" t="n">
        <f aca="false">(B11/$B$40)*100</f>
        <v>0.734010005646231</v>
      </c>
      <c r="D11" s="0" t="n">
        <v>17</v>
      </c>
      <c r="E11" s="19" t="n">
        <f aca="false">(D11/$D$40)*100</f>
        <v>0.211627038466326</v>
      </c>
      <c r="F11" s="0" t="n">
        <v>264</v>
      </c>
      <c r="G11" s="19" t="n">
        <f aca="false">(F11/$F$40)*100</f>
        <v>3.76336421952958</v>
      </c>
      <c r="H11" s="0" t="n">
        <v>283</v>
      </c>
      <c r="I11" s="19" t="n">
        <f aca="false">(H11/$H$40)*100</f>
        <v>1.86086270384008</v>
      </c>
    </row>
    <row r="12" customFormat="false" ht="12.75" hidden="false" customHeight="false" outlineLevel="0" collapsed="false">
      <c r="A12" s="0" t="s">
        <v>76</v>
      </c>
      <c r="B12" s="0" t="n">
        <v>533</v>
      </c>
      <c r="C12" s="19" t="n">
        <f aca="false">(B12/$B$40)*100</f>
        <v>0.699870005383615</v>
      </c>
      <c r="D12" s="0" t="n">
        <v>22</v>
      </c>
      <c r="E12" s="19" t="n">
        <f aca="false">(D12/$D$40)*100</f>
        <v>0.273870285074069</v>
      </c>
      <c r="F12" s="0" t="n">
        <v>67</v>
      </c>
      <c r="G12" s="19" t="n">
        <f aca="false">(F12/$F$40)*100</f>
        <v>0.955096222380613</v>
      </c>
      <c r="H12" s="0" t="n">
        <v>89</v>
      </c>
      <c r="I12" s="19" t="n">
        <f aca="false">(H12/$H$40)*100</f>
        <v>0.585218306154655</v>
      </c>
    </row>
    <row r="13" customFormat="false" ht="12.75" hidden="false" customHeight="false" outlineLevel="0" collapsed="false">
      <c r="A13" s="0" t="s">
        <v>77</v>
      </c>
      <c r="B13" s="0" t="n">
        <v>3806</v>
      </c>
      <c r="C13" s="19" t="n">
        <f aca="false">(B13/$B$40)*100</f>
        <v>4.99757080767362</v>
      </c>
      <c r="D13" s="0" t="n">
        <v>318</v>
      </c>
      <c r="E13" s="19" t="n">
        <f aca="false">(D13/$D$40)*100</f>
        <v>3.95867048425246</v>
      </c>
      <c r="F13" s="0" t="n">
        <v>93</v>
      </c>
      <c r="G13" s="19" t="n">
        <f aca="false">(F13/$F$40)*100</f>
        <v>1.32573057733428</v>
      </c>
      <c r="H13" s="0" t="n">
        <v>422</v>
      </c>
      <c r="I13" s="19" t="n">
        <f aca="false">(H13/$H$40)*100</f>
        <v>2.77485533929511</v>
      </c>
    </row>
    <row r="14" customFormat="false" ht="12.75" hidden="false" customHeight="false" outlineLevel="0" collapsed="false">
      <c r="A14" s="0" t="s">
        <v>78</v>
      </c>
      <c r="B14" s="0" t="n">
        <v>1238</v>
      </c>
      <c r="C14" s="19" t="n">
        <f aca="false">(B14/$B$40)*100</f>
        <v>1.62558924327376</v>
      </c>
      <c r="D14" s="0" t="n">
        <v>554</v>
      </c>
      <c r="E14" s="19" t="n">
        <f aca="false">(D14/$D$40)*100</f>
        <v>6.89655172413793</v>
      </c>
      <c r="F14" s="0" t="n">
        <v>39</v>
      </c>
      <c r="G14" s="19" t="n">
        <f aca="false">(F14/$F$40)*100</f>
        <v>0.555951532430506</v>
      </c>
      <c r="H14" s="0" t="n">
        <v>593</v>
      </c>
      <c r="I14" s="19" t="n">
        <f aca="false">(H14/$H$40)*100</f>
        <v>3.89926354550237</v>
      </c>
    </row>
    <row r="15" customFormat="false" ht="12.75" hidden="false" customHeight="false" outlineLevel="0" collapsed="false">
      <c r="A15" s="0" t="s">
        <v>79</v>
      </c>
      <c r="B15" s="0" t="n">
        <v>1101</v>
      </c>
      <c r="C15" s="19" t="n">
        <f aca="false">(B15/$B$40)*100</f>
        <v>1.44569770342844</v>
      </c>
      <c r="D15" s="0" t="n">
        <v>97</v>
      </c>
      <c r="E15" s="19" t="n">
        <f aca="false">(D15/$D$40)*100</f>
        <v>1.20751898419022</v>
      </c>
      <c r="F15" s="0" t="n">
        <v>165</v>
      </c>
      <c r="G15" s="19" t="n">
        <f aca="false">(F15/$F$40)*100</f>
        <v>2.35210263720599</v>
      </c>
      <c r="H15" s="0" t="n">
        <v>284</v>
      </c>
      <c r="I15" s="19" t="n">
        <f aca="false">(H15/$H$40)*100</f>
        <v>1.86743819042609</v>
      </c>
    </row>
    <row r="16" customFormat="false" ht="12.75" hidden="false" customHeight="false" outlineLevel="0" collapsed="false">
      <c r="A16" s="0" t="s">
        <v>80</v>
      </c>
      <c r="B16" s="0" t="n">
        <v>1875</v>
      </c>
      <c r="C16" s="19" t="n">
        <f aca="false">(B16/$B$40)*100</f>
        <v>2.46201924970784</v>
      </c>
      <c r="D16" s="0" t="n">
        <v>51</v>
      </c>
      <c r="E16" s="19" t="n">
        <f aca="false">(D16/$D$40)*100</f>
        <v>0.634881115398979</v>
      </c>
      <c r="F16" s="0" t="n">
        <v>88</v>
      </c>
      <c r="G16" s="19" t="n">
        <f aca="false">(F16/$F$40)*100</f>
        <v>1.25445473984319</v>
      </c>
      <c r="H16" s="0" t="n">
        <v>141</v>
      </c>
      <c r="I16" s="19" t="n">
        <f aca="false">(H16/$H$40)*100</f>
        <v>0.927143608627038</v>
      </c>
    </row>
    <row r="17" customFormat="false" ht="12.75" hidden="false" customHeight="false" outlineLevel="0" collapsed="false">
      <c r="A17" s="0" t="s">
        <v>81</v>
      </c>
      <c r="B17" s="0" t="n">
        <v>56</v>
      </c>
      <c r="C17" s="19" t="n">
        <f aca="false">(B17/$B$40)*100</f>
        <v>0.0735323082579408</v>
      </c>
      <c r="D17" s="0" t="n">
        <v>12</v>
      </c>
      <c r="E17" s="19" t="n">
        <f aca="false">(D17/$D$40)*100</f>
        <v>0.149383791858583</v>
      </c>
      <c r="F17" s="0" t="n">
        <v>12</v>
      </c>
      <c r="G17" s="19" t="n">
        <f aca="false">(F17/$F$40)*100</f>
        <v>0.171062009978617</v>
      </c>
      <c r="H17" s="0" t="n">
        <v>24</v>
      </c>
      <c r="I17" s="19" t="n">
        <f aca="false">(H17/$H$40)*100</f>
        <v>0.157811678064177</v>
      </c>
    </row>
    <row r="18" customFormat="false" ht="12.75" hidden="false" customHeight="false" outlineLevel="0" collapsed="false">
      <c r="A18" s="0" t="s">
        <v>82</v>
      </c>
      <c r="B18" s="0" t="n">
        <v>128</v>
      </c>
      <c r="C18" s="19" t="n">
        <f aca="false">(B18/$B$40)*100</f>
        <v>0.168073847446722</v>
      </c>
      <c r="D18" s="0" t="n">
        <v>28</v>
      </c>
      <c r="E18" s="19" t="n">
        <f aca="false">(D18/$D$40)*100</f>
        <v>0.348562181003361</v>
      </c>
      <c r="F18" s="0" t="n">
        <v>19</v>
      </c>
      <c r="G18" s="19" t="n">
        <f aca="false">(F18/$F$40)*100</f>
        <v>0.270848182466144</v>
      </c>
      <c r="H18" s="0" t="n">
        <v>47</v>
      </c>
      <c r="I18" s="19" t="n">
        <f aca="false">(H18/$H$40)*100</f>
        <v>0.309047869542346</v>
      </c>
    </row>
    <row r="19" customFormat="false" ht="12.75" hidden="false" customHeight="false" outlineLevel="0" collapsed="false">
      <c r="A19" s="0" t="s">
        <v>83</v>
      </c>
      <c r="B19" s="0" t="n">
        <v>315</v>
      </c>
      <c r="C19" s="19" t="n">
        <f aca="false">(B19/$B$40)*100</f>
        <v>0.413619233950917</v>
      </c>
      <c r="D19" s="0" t="n">
        <v>648</v>
      </c>
      <c r="E19" s="19" t="n">
        <f aca="false">(D19/$D$40)*100</f>
        <v>8.0667247603635</v>
      </c>
      <c r="F19" s="0" t="n">
        <v>105</v>
      </c>
      <c r="G19" s="19" t="n">
        <f aca="false">(F19/$F$40)*100</f>
        <v>1.4967925873129</v>
      </c>
      <c r="H19" s="0" t="n">
        <v>754</v>
      </c>
      <c r="I19" s="19" t="n">
        <f aca="false">(H19/$H$40)*100</f>
        <v>4.95791688584955</v>
      </c>
    </row>
    <row r="20" customFormat="false" ht="12.75" hidden="false" customHeight="false" outlineLevel="0" collapsed="false">
      <c r="A20" s="0" t="s">
        <v>84</v>
      </c>
      <c r="B20" s="0" t="n">
        <v>9195</v>
      </c>
      <c r="C20" s="19" t="n">
        <f aca="false">(B20/$B$40)*100</f>
        <v>12.0737424005672</v>
      </c>
      <c r="D20" s="0" t="n">
        <v>708</v>
      </c>
      <c r="E20" s="19" t="n">
        <f aca="false">(D20/$D$40)*100</f>
        <v>8.81364371965642</v>
      </c>
      <c r="F20" s="0" t="n">
        <v>1236</v>
      </c>
      <c r="G20" s="19" t="n">
        <f aca="false">(F20/$F$40)*100</f>
        <v>17.6193870277976</v>
      </c>
      <c r="H20" s="0" t="n">
        <v>1959</v>
      </c>
      <c r="I20" s="19" t="n">
        <f aca="false">(H20/$H$40)*100</f>
        <v>12.8813782219884</v>
      </c>
    </row>
    <row r="21" customFormat="false" ht="12.75" hidden="false" customHeight="false" outlineLevel="0" collapsed="false">
      <c r="A21" s="0" t="s">
        <v>85</v>
      </c>
      <c r="B21" s="0" t="n">
        <v>650</v>
      </c>
      <c r="C21" s="19" t="n">
        <f aca="false">(B21/$B$40)*100</f>
        <v>0.853500006565385</v>
      </c>
      <c r="D21" s="0" t="n">
        <v>112</v>
      </c>
      <c r="E21" s="19" t="n">
        <f aca="false">(D21/$D$40)*100</f>
        <v>1.39424872401344</v>
      </c>
      <c r="F21" s="0" t="n">
        <v>56</v>
      </c>
      <c r="G21" s="19" t="n">
        <f aca="false">(F21/$F$40)*100</f>
        <v>0.798289379900214</v>
      </c>
      <c r="H21" s="0" t="n">
        <v>191</v>
      </c>
      <c r="I21" s="19" t="n">
        <f aca="false">(H21/$H$40)*100</f>
        <v>1.25591793792741</v>
      </c>
    </row>
    <row r="22" customFormat="false" ht="12.75" hidden="false" customHeight="false" outlineLevel="0" collapsed="false">
      <c r="A22" s="0" t="s">
        <v>86</v>
      </c>
      <c r="B22" s="0" t="n">
        <v>174</v>
      </c>
      <c r="C22" s="19" t="n">
        <f aca="false">(B22/$B$40)*100</f>
        <v>0.228475386372888</v>
      </c>
      <c r="D22" s="0" t="n">
        <v>24</v>
      </c>
      <c r="E22" s="19" t="n">
        <f aca="false">(D22/$D$40)*100</f>
        <v>0.298767583717167</v>
      </c>
      <c r="F22" s="0" t="n">
        <v>11</v>
      </c>
      <c r="G22" s="19" t="n">
        <f aca="false">(F22/$F$40)*100</f>
        <v>0.156806842480399</v>
      </c>
      <c r="H22" s="0" t="n">
        <v>47</v>
      </c>
      <c r="I22" s="19" t="n">
        <f aca="false">(H22/$H$40)*100</f>
        <v>0.309047869542346</v>
      </c>
    </row>
    <row r="23" customFormat="false" ht="12.75" hidden="false" customHeight="false" outlineLevel="0" collapsed="false">
      <c r="A23" s="0" t="s">
        <v>87</v>
      </c>
      <c r="B23" s="0" t="n">
        <v>94</v>
      </c>
      <c r="C23" s="19" t="n">
        <f aca="false">(B23/$B$40)*100</f>
        <v>0.123429231718686</v>
      </c>
      <c r="D23" s="0" t="n">
        <v>19</v>
      </c>
      <c r="E23" s="19" t="n">
        <f aca="false">(D23/$D$40)*100</f>
        <v>0.236524337109424</v>
      </c>
      <c r="F23" s="0" t="n">
        <v>4</v>
      </c>
      <c r="G23" s="19" t="n">
        <f aca="false">(F23/$F$40)*100</f>
        <v>0.0570206699928724</v>
      </c>
      <c r="H23" s="0" t="n">
        <v>24</v>
      </c>
      <c r="I23" s="19" t="n">
        <f aca="false">(H23/$H$40)*100</f>
        <v>0.157811678064177</v>
      </c>
    </row>
    <row r="24" customFormat="false" ht="12.75" hidden="false" customHeight="false" outlineLevel="0" collapsed="false">
      <c r="A24" s="0" t="s">
        <v>88</v>
      </c>
      <c r="B24" s="0" t="n">
        <v>913</v>
      </c>
      <c r="C24" s="19" t="n">
        <f aca="false">(B24/$B$40)*100</f>
        <v>1.19883923999107</v>
      </c>
      <c r="D24" s="0" t="n">
        <v>50</v>
      </c>
      <c r="E24" s="19" t="n">
        <f aca="false">(D24/$D$40)*100</f>
        <v>0.622432466077431</v>
      </c>
      <c r="F24" s="0" t="n">
        <v>52</v>
      </c>
      <c r="G24" s="19" t="n">
        <f aca="false">(F24/$F$40)*100</f>
        <v>0.741268709907341</v>
      </c>
      <c r="H24" s="0" t="n">
        <v>110</v>
      </c>
      <c r="I24" s="19" t="n">
        <f aca="false">(H24/$H$40)*100</f>
        <v>0.72330352446081</v>
      </c>
    </row>
    <row r="25" customFormat="false" ht="12.75" hidden="false" customHeight="false" outlineLevel="0" collapsed="false">
      <c r="A25" s="0" t="s">
        <v>89</v>
      </c>
      <c r="B25" s="0" t="n">
        <v>1048</v>
      </c>
      <c r="C25" s="19" t="n">
        <f aca="false">(B25/$B$40)*100</f>
        <v>1.37610462597004</v>
      </c>
      <c r="D25" s="0" t="n">
        <v>274</v>
      </c>
      <c r="E25" s="19" t="n">
        <f aca="false">(D25/$D$40)*100</f>
        <v>3.41092991410432</v>
      </c>
      <c r="F25" s="0" t="n">
        <v>215</v>
      </c>
      <c r="G25" s="19" t="n">
        <f aca="false">(F25/$F$40)*100</f>
        <v>3.06486101211689</v>
      </c>
      <c r="H25" s="0" t="n">
        <v>495</v>
      </c>
      <c r="I25" s="19" t="n">
        <f aca="false">(H25/$H$40)*100</f>
        <v>3.25486586007365</v>
      </c>
    </row>
    <row r="26" customFormat="false" ht="12.75" hidden="false" customHeight="false" outlineLevel="0" collapsed="false">
      <c r="A26" s="0" t="s">
        <v>90</v>
      </c>
      <c r="B26" s="0" t="n">
        <v>349</v>
      </c>
      <c r="C26" s="19" t="n">
        <f aca="false">(B26/$B$40)*100</f>
        <v>0.458263849678953</v>
      </c>
      <c r="D26" s="0" t="n">
        <v>51</v>
      </c>
      <c r="E26" s="19" t="n">
        <f aca="false">(D26/$D$40)*100</f>
        <v>0.634881115398979</v>
      </c>
      <c r="F26" s="0" t="n">
        <v>95</v>
      </c>
      <c r="G26" s="19" t="n">
        <f aca="false">(F26/$F$40)*100</f>
        <v>1.35424091233072</v>
      </c>
      <c r="H26" s="0" t="n">
        <v>147</v>
      </c>
      <c r="I26" s="19" t="n">
        <f aca="false">(H26/$H$40)*100</f>
        <v>0.966596528143083</v>
      </c>
    </row>
    <row r="27" customFormat="false" ht="12.75" hidden="false" customHeight="false" outlineLevel="0" collapsed="false">
      <c r="A27" s="0" t="s">
        <v>91</v>
      </c>
      <c r="B27" s="0" t="n">
        <v>280</v>
      </c>
      <c r="C27" s="19" t="n">
        <f aca="false">(B27/$B$40)*100</f>
        <v>0.367661541289704</v>
      </c>
      <c r="D27" s="0" t="n">
        <v>19</v>
      </c>
      <c r="E27" s="19" t="n">
        <f aca="false">(D27/$D$40)*100</f>
        <v>0.236524337109424</v>
      </c>
      <c r="F27" s="0" t="n">
        <v>21</v>
      </c>
      <c r="G27" s="19" t="n">
        <f aca="false">(F27/$F$40)*100</f>
        <v>0.29935851746258</v>
      </c>
      <c r="H27" s="0" t="n">
        <v>41</v>
      </c>
      <c r="I27" s="19" t="n">
        <f aca="false">(H27/$H$40)*100</f>
        <v>0.269594950026302</v>
      </c>
    </row>
    <row r="28" customFormat="false" ht="12.75" hidden="false" customHeight="false" outlineLevel="0" collapsed="false">
      <c r="A28" s="0" t="s">
        <v>92</v>
      </c>
      <c r="B28" s="0" t="n">
        <v>9444</v>
      </c>
      <c r="C28" s="19" t="n">
        <f aca="false">(B28/$B$40)*100</f>
        <v>12.4006985569285</v>
      </c>
      <c r="D28" s="0" t="n">
        <v>613</v>
      </c>
      <c r="E28" s="19" t="n">
        <f aca="false">(D28/$D$40)*100</f>
        <v>7.6310220341093</v>
      </c>
      <c r="F28" s="0" t="n">
        <v>335</v>
      </c>
      <c r="G28" s="19" t="n">
        <f aca="false">(F28/$F$40)*100</f>
        <v>4.77548111190307</v>
      </c>
      <c r="H28" s="0" t="n">
        <v>951</v>
      </c>
      <c r="I28" s="19" t="n">
        <f aca="false">(H28/$H$40)*100</f>
        <v>6.253287743293</v>
      </c>
    </row>
    <row r="29" customFormat="false" ht="12.75" hidden="false" customHeight="false" outlineLevel="0" collapsed="false">
      <c r="A29" s="0" t="s">
        <v>93</v>
      </c>
      <c r="B29" s="0" t="n">
        <v>9586</v>
      </c>
      <c r="C29" s="19" t="n">
        <f aca="false">(B29/$B$40)*100</f>
        <v>12.5871554814397</v>
      </c>
      <c r="D29" s="0" t="n">
        <v>1052</v>
      </c>
      <c r="E29" s="19" t="n">
        <f aca="false">(D29/$D$40)*100</f>
        <v>13.0959790862691</v>
      </c>
      <c r="F29" s="0" t="n">
        <v>428</v>
      </c>
      <c r="G29" s="19" t="n">
        <f aca="false">(F29/$F$40)*100</f>
        <v>6.10121168923735</v>
      </c>
      <c r="H29" s="0" t="n">
        <v>1484</v>
      </c>
      <c r="I29" s="19" t="n">
        <f aca="false">(H29/$H$40)*100</f>
        <v>9.75802209363493</v>
      </c>
    </row>
    <row r="30" customFormat="false" ht="12.75" hidden="false" customHeight="false" outlineLevel="0" collapsed="false">
      <c r="A30" s="0" t="s">
        <v>94</v>
      </c>
      <c r="B30" s="0" t="n">
        <v>1345</v>
      </c>
      <c r="C30" s="19" t="n">
        <f aca="false">(B30/$B$40)*100</f>
        <v>1.76608847512376</v>
      </c>
      <c r="D30" s="0" t="n">
        <v>100</v>
      </c>
      <c r="E30" s="19" t="n">
        <f aca="false">(D30/$D$40)*100</f>
        <v>1.24486493215486</v>
      </c>
      <c r="F30" s="0" t="n">
        <v>34</v>
      </c>
      <c r="G30" s="19" t="n">
        <f aca="false">(F30/$F$40)*100</f>
        <v>0.484675694939416</v>
      </c>
      <c r="H30" s="0" t="n">
        <v>135</v>
      </c>
      <c r="I30" s="19" t="n">
        <f aca="false">(H30/$H$40)*100</f>
        <v>0.887690689110994</v>
      </c>
    </row>
    <row r="31" customFormat="false" ht="12.75" hidden="false" customHeight="false" outlineLevel="0" collapsed="false">
      <c r="A31" s="0" t="s">
        <v>95</v>
      </c>
      <c r="B31" s="0" t="n">
        <v>300</v>
      </c>
      <c r="C31" s="19" t="n">
        <f aca="false">(B31/$B$40)*100</f>
        <v>0.393923079953254</v>
      </c>
      <c r="D31" s="0" t="n">
        <v>17</v>
      </c>
      <c r="E31" s="19" t="n">
        <f aca="false">(D31/$D$40)*100</f>
        <v>0.211627038466326</v>
      </c>
      <c r="F31" s="0" t="n">
        <v>27</v>
      </c>
      <c r="G31" s="19" t="n">
        <f aca="false">(F31/$F$40)*100</f>
        <v>0.384889522451889</v>
      </c>
      <c r="H31" s="0" t="n">
        <v>44</v>
      </c>
      <c r="I31" s="19" t="n">
        <f aca="false">(H31/$H$40)*100</f>
        <v>0.289321409784324</v>
      </c>
    </row>
    <row r="32" customFormat="false" ht="12.75" hidden="false" customHeight="false" outlineLevel="0" collapsed="false">
      <c r="A32" s="0" t="s">
        <v>96</v>
      </c>
      <c r="B32" s="0" t="n">
        <v>1268</v>
      </c>
      <c r="C32" s="19" t="n">
        <f aca="false">(B32/$B$40)*100</f>
        <v>1.66498155126909</v>
      </c>
      <c r="D32" s="0" t="n">
        <v>170</v>
      </c>
      <c r="E32" s="19" t="n">
        <f aca="false">(D32/$D$40)*100</f>
        <v>2.11627038466326</v>
      </c>
      <c r="F32" s="0" t="n">
        <v>107</v>
      </c>
      <c r="G32" s="19" t="n">
        <f aca="false">(F32/$F$40)*100</f>
        <v>1.52530292230934</v>
      </c>
      <c r="H32" s="0" t="n">
        <v>282</v>
      </c>
      <c r="I32" s="19" t="n">
        <f aca="false">(H32/$H$40)*100</f>
        <v>1.85428721725408</v>
      </c>
    </row>
    <row r="33" customFormat="false" ht="12.75" hidden="false" customHeight="false" outlineLevel="0" collapsed="false">
      <c r="A33" s="0" t="s">
        <v>97</v>
      </c>
      <c r="B33" s="0" t="n">
        <v>585</v>
      </c>
      <c r="C33" s="19" t="n">
        <f aca="false">(B33/$B$40)*100</f>
        <v>0.768150005908846</v>
      </c>
      <c r="D33" s="0" t="n">
        <v>246</v>
      </c>
      <c r="E33" s="19" t="n">
        <f aca="false">(D33/$D$40)*100</f>
        <v>3.06236773310096</v>
      </c>
      <c r="F33" s="0" t="n">
        <v>99</v>
      </c>
      <c r="G33" s="19" t="n">
        <f aca="false">(F33/$F$40)*100</f>
        <v>1.41126158232359</v>
      </c>
      <c r="H33" s="0" t="n">
        <v>351</v>
      </c>
      <c r="I33" s="19" t="n">
        <f aca="false">(H33/$H$40)*100</f>
        <v>2.30799579168859</v>
      </c>
    </row>
    <row r="34" customFormat="false" ht="12.75" hidden="false" customHeight="false" outlineLevel="0" collapsed="false">
      <c r="A34" s="0" t="s">
        <v>98</v>
      </c>
      <c r="B34" s="0" t="n">
        <v>253</v>
      </c>
      <c r="C34" s="19" t="n">
        <f aca="false">(B34/$B$40)*100</f>
        <v>0.332208464093911</v>
      </c>
      <c r="D34" s="0" t="n">
        <v>27</v>
      </c>
      <c r="E34" s="19" t="n">
        <f aca="false">(D34/$D$40)*100</f>
        <v>0.336113531681813</v>
      </c>
      <c r="F34" s="0" t="n">
        <v>59</v>
      </c>
      <c r="G34" s="19" t="n">
        <f aca="false">(F34/$F$40)*100</f>
        <v>0.841054882394868</v>
      </c>
      <c r="H34" s="0" t="n">
        <v>86</v>
      </c>
      <c r="I34" s="19" t="n">
        <f aca="false">(H34/$H$40)*100</f>
        <v>0.565491846396633</v>
      </c>
    </row>
    <row r="35" customFormat="false" ht="12.75" hidden="false" customHeight="false" outlineLevel="0" collapsed="false">
      <c r="A35" s="0" t="s">
        <v>99</v>
      </c>
      <c r="B35" s="0" t="n">
        <v>6212</v>
      </c>
      <c r="C35" s="19" t="n">
        <f aca="false">(B35/$B$40)*100</f>
        <v>8.15683390889872</v>
      </c>
      <c r="D35" s="0" t="n">
        <v>105</v>
      </c>
      <c r="E35" s="19" t="n">
        <f aca="false">(D35/$D$40)*100</f>
        <v>1.3071081787626</v>
      </c>
      <c r="F35" s="0" t="n">
        <v>206</v>
      </c>
      <c r="G35" s="19" t="n">
        <f aca="false">(F35/$F$40)*100</f>
        <v>2.93656450463293</v>
      </c>
      <c r="H35" s="0" t="n">
        <v>322</v>
      </c>
      <c r="I35" s="19" t="n">
        <f aca="false">(H35/$H$40)*100</f>
        <v>2.11730668069437</v>
      </c>
    </row>
    <row r="36" customFormat="false" ht="12.75" hidden="false" customHeight="false" outlineLevel="0" collapsed="false">
      <c r="A36" s="0" t="s">
        <v>100</v>
      </c>
      <c r="B36" s="0" t="n">
        <v>137</v>
      </c>
      <c r="C36" s="19" t="n">
        <f aca="false">(B36/$B$40)*100</f>
        <v>0.17989153984532</v>
      </c>
      <c r="D36" s="0" t="n">
        <v>31</v>
      </c>
      <c r="E36" s="19" t="n">
        <f aca="false">(D36/$D$40)*100</f>
        <v>0.385908128968007</v>
      </c>
      <c r="F36" s="0" t="n">
        <v>31</v>
      </c>
      <c r="G36" s="19" t="n">
        <f aca="false">(F36/$F$40)*100</f>
        <v>0.441910192444761</v>
      </c>
      <c r="H36" s="0" t="n">
        <v>62</v>
      </c>
      <c r="I36" s="19" t="n">
        <f aca="false">(H36/$H$40)*100</f>
        <v>0.407680168332457</v>
      </c>
    </row>
    <row r="37" customFormat="false" ht="12.75" hidden="false" customHeight="false" outlineLevel="0" collapsed="false">
      <c r="A37" s="0" t="s">
        <v>101</v>
      </c>
      <c r="B37" s="0" t="n">
        <v>112</v>
      </c>
      <c r="C37" s="19" t="n">
        <f aca="false">(B37/$B$40)*100</f>
        <v>0.147064616515882</v>
      </c>
      <c r="D37" s="0" t="n">
        <v>13</v>
      </c>
      <c r="E37" s="19" t="n">
        <f aca="false">(D37/$D$40)*100</f>
        <v>0.161832441180132</v>
      </c>
      <c r="F37" s="0" t="n">
        <v>19</v>
      </c>
      <c r="G37" s="19" t="n">
        <f aca="false">(F37/$F$40)*100</f>
        <v>0.270848182466144</v>
      </c>
      <c r="H37" s="0" t="n">
        <v>33</v>
      </c>
      <c r="I37" s="19" t="n">
        <f aca="false">(H37/$H$40)*100</f>
        <v>0.216991057338243</v>
      </c>
    </row>
    <row r="38" customFormat="false" ht="12.75" hidden="false" customHeight="false" outlineLevel="0" collapsed="false">
      <c r="A38" s="0" t="s">
        <v>102</v>
      </c>
      <c r="B38" s="0" t="n">
        <v>511</v>
      </c>
      <c r="C38" s="19" t="n">
        <f aca="false">(B38/$B$40)*100</f>
        <v>0.67098231285371</v>
      </c>
      <c r="D38" s="0" t="n">
        <v>384</v>
      </c>
      <c r="E38" s="19" t="n">
        <f aca="false">(D38/$D$40)*100</f>
        <v>4.78028133947467</v>
      </c>
      <c r="F38" s="0" t="n">
        <v>144</v>
      </c>
      <c r="G38" s="19" t="n">
        <f aca="false">(F38/$F$40)*100</f>
        <v>2.05274411974341</v>
      </c>
      <c r="H38" s="0" t="n">
        <v>530</v>
      </c>
      <c r="I38" s="19" t="n">
        <f aca="false">(H38/$H$40)*100</f>
        <v>3.4850078905839</v>
      </c>
    </row>
    <row r="39" customFormat="false" ht="12.75" hidden="false" customHeight="false" outlineLevel="0" collapsed="false">
      <c r="A39" s="0" t="s">
        <v>103</v>
      </c>
      <c r="B39" s="0" t="n">
        <v>66</v>
      </c>
      <c r="C39" s="19" t="n">
        <f aca="false">(B39/$B$40)*100</f>
        <v>0.086663077589716</v>
      </c>
      <c r="D39" s="0" t="n">
        <v>12</v>
      </c>
      <c r="E39" s="19" t="n">
        <f aca="false">(D39/$D$40)*100</f>
        <v>0.149383791858583</v>
      </c>
      <c r="F39" s="0" t="n">
        <v>10</v>
      </c>
      <c r="G39" s="19" t="n">
        <f aca="false">(F39/$F$40)*100</f>
        <v>0.142551674982181</v>
      </c>
      <c r="H39" s="0" t="n">
        <v>22</v>
      </c>
      <c r="I39" s="19" t="n">
        <f aca="false">(H39/$H$40)*100</f>
        <v>0.144660704892162</v>
      </c>
    </row>
    <row r="40" customFormat="false" ht="12.75" hidden="false" customHeight="false" outlineLevel="0" collapsed="false">
      <c r="A40" s="8" t="s">
        <v>104</v>
      </c>
      <c r="B40" s="31" t="n">
        <v>76157</v>
      </c>
      <c r="C40" s="32" t="n">
        <f aca="false">(B40/$B$40)*100</f>
        <v>100</v>
      </c>
      <c r="D40" s="33" t="n">
        <f aca="false">SUM(D5:D39)</f>
        <v>8033</v>
      </c>
      <c r="E40" s="32" t="n">
        <f aca="false">(D40/$D$40)*100</f>
        <v>100</v>
      </c>
      <c r="F40" s="31" t="n">
        <f aca="false">SUM(F5:F39)</f>
        <v>7015</v>
      </c>
      <c r="G40" s="32" t="n">
        <f aca="false">(F40/$F$40)*100</f>
        <v>100</v>
      </c>
      <c r="H40" s="31" t="n">
        <f aca="false">SUM(H5:H39)</f>
        <v>15208</v>
      </c>
      <c r="I40" s="32" t="n">
        <f aca="false">(H40/$H$40)*100</f>
        <v>100</v>
      </c>
    </row>
    <row r="41" customFormat="false" ht="12.75" hidden="false" customHeight="false" outlineLevel="0" collapsed="false">
      <c r="D41" s="19"/>
      <c r="G41" s="19"/>
    </row>
    <row r="42" customFormat="false" ht="12.75" hidden="false" customHeight="false" outlineLevel="0" collapsed="false">
      <c r="A42" s="0" t="s">
        <v>105</v>
      </c>
    </row>
    <row r="43" customFormat="false" ht="12.75" hidden="false" customHeight="false" outlineLevel="0" collapsed="false">
      <c r="A43" s="0" t="s">
        <v>61</v>
      </c>
    </row>
    <row r="44" customFormat="false" ht="12.75" hidden="false" customHeight="false" outlineLevel="0" collapsed="false">
      <c r="A44" s="26"/>
      <c r="B44" s="26" t="s">
        <v>62</v>
      </c>
      <c r="C44" s="26"/>
      <c r="D44" s="21" t="s">
        <v>63</v>
      </c>
      <c r="E44" s="21"/>
      <c r="F44" s="27" t="s">
        <v>64</v>
      </c>
      <c r="G44" s="27"/>
      <c r="H44" s="27" t="s">
        <v>65</v>
      </c>
      <c r="I44" s="27"/>
    </row>
    <row r="45" s="30" customFormat="true" ht="23.25" hidden="false" customHeight="true" outlineLevel="0" collapsed="false">
      <c r="A45" s="28" t="s">
        <v>66</v>
      </c>
      <c r="B45" s="17" t="s">
        <v>67</v>
      </c>
      <c r="C45" s="29" t="s">
        <v>68</v>
      </c>
      <c r="D45" s="17" t="s">
        <v>67</v>
      </c>
      <c r="E45" s="29" t="s">
        <v>68</v>
      </c>
      <c r="F45" s="17" t="s">
        <v>67</v>
      </c>
      <c r="G45" s="29" t="s">
        <v>68</v>
      </c>
      <c r="H45" s="17" t="s">
        <v>67</v>
      </c>
      <c r="I45" s="29" t="s">
        <v>68</v>
      </c>
    </row>
    <row r="46" customFormat="false" ht="12.75" hidden="false" customHeight="false" outlineLevel="0" collapsed="false">
      <c r="A46" s="0" t="s">
        <v>106</v>
      </c>
      <c r="B46" s="0" t="n">
        <v>629</v>
      </c>
      <c r="C46" s="19" t="n">
        <f aca="false">(B46/$B$79)*100</f>
        <v>2.69540623928694</v>
      </c>
      <c r="D46" s="0" t="n">
        <v>23</v>
      </c>
      <c r="E46" s="19" t="n">
        <f aca="false">(D46/$D$79)*100</f>
        <v>0.721229225462527</v>
      </c>
      <c r="F46" s="0" t="n">
        <v>57</v>
      </c>
      <c r="G46" s="19" t="n">
        <f aca="false">(F46/$F$79)*100</f>
        <v>0.715630885122411</v>
      </c>
      <c r="H46" s="0" t="n">
        <v>82</v>
      </c>
      <c r="I46" s="19" t="n">
        <f aca="false">(H46/$H$79)*100</f>
        <v>0.697694205734706</v>
      </c>
    </row>
    <row r="47" customFormat="false" ht="12.75" hidden="false" customHeight="false" outlineLevel="0" collapsed="false">
      <c r="A47" s="0" t="s">
        <v>107</v>
      </c>
      <c r="B47" s="0" t="n">
        <v>136</v>
      </c>
      <c r="C47" s="19" t="n">
        <f aca="false">(B47/$B$79)*100</f>
        <v>0.582790538224203</v>
      </c>
      <c r="D47" s="0" t="n">
        <v>0</v>
      </c>
      <c r="E47" s="19" t="n">
        <f aca="false">(D47/$D$79)*100</f>
        <v>0</v>
      </c>
      <c r="F47" s="0" t="n">
        <v>19</v>
      </c>
      <c r="G47" s="19" t="n">
        <f aca="false">(F47/$F$79)*100</f>
        <v>0.238543628374137</v>
      </c>
      <c r="H47" s="0" t="n">
        <v>19</v>
      </c>
      <c r="I47" s="19" t="n">
        <f aca="false">(H47/$H$79)*100</f>
        <v>0.161660852548286</v>
      </c>
    </row>
    <row r="48" customFormat="false" ht="12.75" hidden="false" customHeight="false" outlineLevel="0" collapsed="false">
      <c r="A48" s="10" t="s">
        <v>108</v>
      </c>
      <c r="B48" s="0" t="n">
        <v>166</v>
      </c>
      <c r="C48" s="19" t="n">
        <f aca="false">(B48/$B$79)*100</f>
        <v>0.711347274597189</v>
      </c>
      <c r="D48" s="0" t="n">
        <v>20</v>
      </c>
      <c r="E48" s="19" t="n">
        <f aca="false">(D48/$D$79)*100</f>
        <v>0.627155848228285</v>
      </c>
      <c r="F48" s="0" t="n">
        <v>142</v>
      </c>
      <c r="G48" s="19" t="n">
        <f aca="false">(F48/$F$79)*100</f>
        <v>1.78279974890144</v>
      </c>
      <c r="H48" s="0" t="n">
        <v>164</v>
      </c>
      <c r="I48" s="19" t="n">
        <f aca="false">(H48/$H$79)*100</f>
        <v>1.39538841146941</v>
      </c>
    </row>
    <row r="49" customFormat="false" ht="12.75" hidden="false" customHeight="false" outlineLevel="0" collapsed="false">
      <c r="A49" s="10" t="s">
        <v>109</v>
      </c>
      <c r="B49" s="0" t="n">
        <v>213</v>
      </c>
      <c r="C49" s="19" t="n">
        <f aca="false">(B49/$B$79)*100</f>
        <v>0.9127528282482</v>
      </c>
      <c r="D49" s="0" t="n">
        <v>30</v>
      </c>
      <c r="E49" s="19" t="n">
        <f aca="false">(D49/$D$79)*100</f>
        <v>0.940733772342427</v>
      </c>
      <c r="F49" s="0" t="n">
        <v>35</v>
      </c>
      <c r="G49" s="19" t="n">
        <f aca="false">(F49/$F$79)*100</f>
        <v>0.439422473320778</v>
      </c>
      <c r="H49" s="0" t="n">
        <v>66</v>
      </c>
      <c r="I49" s="19" t="n">
        <f aca="false">(H49/$H$79)*100</f>
        <v>0.561558750957202</v>
      </c>
    </row>
    <row r="50" customFormat="false" ht="12.75" hidden="false" customHeight="false" outlineLevel="0" collapsed="false">
      <c r="A50" s="0" t="s">
        <v>110</v>
      </c>
      <c r="B50" s="0" t="n">
        <v>362</v>
      </c>
      <c r="C50" s="19" t="n">
        <f aca="false">(B50/$B$79)*100</f>
        <v>1.55125128556736</v>
      </c>
      <c r="D50" s="0" t="n">
        <v>15</v>
      </c>
      <c r="E50" s="19" t="n">
        <f aca="false">(D50/$D$79)*100</f>
        <v>0.470366886171214</v>
      </c>
      <c r="F50" s="0" t="n">
        <v>89</v>
      </c>
      <c r="G50" s="19" t="n">
        <f aca="false">(F50/$F$79)*100</f>
        <v>1.11738857501569</v>
      </c>
      <c r="H50" s="0" t="n">
        <v>107</v>
      </c>
      <c r="I50" s="19" t="n">
        <f aca="false">(H50/$H$79)*100</f>
        <v>0.910405853824555</v>
      </c>
    </row>
    <row r="51" customFormat="false" ht="12.75" hidden="false" customHeight="false" outlineLevel="0" collapsed="false">
      <c r="A51" s="0" t="s">
        <v>111</v>
      </c>
      <c r="B51" s="0" t="n">
        <v>199</v>
      </c>
      <c r="C51" s="19" t="n">
        <f aca="false">(B51/$B$79)*100</f>
        <v>0.852759684607473</v>
      </c>
      <c r="D51" s="0" t="n">
        <v>22</v>
      </c>
      <c r="E51" s="19" t="n">
        <f aca="false">(D51/$D$79)*100</f>
        <v>0.689871433051113</v>
      </c>
      <c r="F51" s="0" t="n">
        <v>111</v>
      </c>
      <c r="G51" s="19" t="n">
        <f aca="false">(F51/$F$79)*100</f>
        <v>1.39359698681733</v>
      </c>
      <c r="H51" s="0" t="n">
        <v>133</v>
      </c>
      <c r="I51" s="19" t="n">
        <f aca="false">(H51/$H$79)*100</f>
        <v>1.131625967838</v>
      </c>
    </row>
    <row r="52" customFormat="false" ht="12.75" hidden="false" customHeight="false" outlineLevel="0" collapsed="false">
      <c r="A52" s="0" t="s">
        <v>112</v>
      </c>
      <c r="B52" s="0" t="n">
        <v>255</v>
      </c>
      <c r="C52" s="19" t="n">
        <f aca="false">(B52/$B$79)*100</f>
        <v>1.09273225917038</v>
      </c>
      <c r="D52" s="0" t="n">
        <v>55</v>
      </c>
      <c r="E52" s="19" t="n">
        <f aca="false">(D52/$D$79)*100</f>
        <v>1.72467858262778</v>
      </c>
      <c r="F52" s="0" t="n">
        <v>97</v>
      </c>
      <c r="G52" s="19" t="n">
        <f aca="false">(F52/$F$79)*100</f>
        <v>1.21782799748901</v>
      </c>
      <c r="H52" s="0" t="n">
        <v>157</v>
      </c>
      <c r="I52" s="19" t="n">
        <f aca="false">(H52/$H$79)*100</f>
        <v>1.33582915000425</v>
      </c>
    </row>
    <row r="53" customFormat="false" ht="12.75" hidden="false" customHeight="false" outlineLevel="0" collapsed="false">
      <c r="A53" s="0" t="s">
        <v>113</v>
      </c>
      <c r="B53" s="0" t="n">
        <v>921</v>
      </c>
      <c r="C53" s="19" t="n">
        <f aca="false">(B53/$B$79)*100</f>
        <v>3.94669180665067</v>
      </c>
      <c r="D53" s="0" t="n">
        <v>32</v>
      </c>
      <c r="E53" s="19" t="n">
        <f aca="false">(D53/$D$79)*100</f>
        <v>1.00344935716526</v>
      </c>
      <c r="F53" s="0" t="n">
        <v>103</v>
      </c>
      <c r="G53" s="19" t="n">
        <f aca="false">(F53/$F$79)*100</f>
        <v>1.29315756434401</v>
      </c>
      <c r="H53" s="0" t="n">
        <v>143</v>
      </c>
      <c r="I53" s="19" t="n">
        <f aca="false">(H53/$H$79)*100</f>
        <v>1.21671062707394</v>
      </c>
    </row>
    <row r="54" customFormat="false" ht="12.75" hidden="false" customHeight="false" outlineLevel="0" collapsed="false">
      <c r="A54" s="0" t="s">
        <v>114</v>
      </c>
      <c r="B54" s="0" t="n">
        <v>503</v>
      </c>
      <c r="C54" s="19" t="n">
        <f aca="false">(B54/$B$79)*100</f>
        <v>2.1554679465204</v>
      </c>
      <c r="D54" s="0" t="n">
        <v>19</v>
      </c>
      <c r="E54" s="19" t="n">
        <f aca="false">(D54/$D$79)*100</f>
        <v>0.595798055816871</v>
      </c>
      <c r="F54" s="0" t="n">
        <v>277</v>
      </c>
      <c r="G54" s="19" t="n">
        <f aca="false">(F54/$F$79)*100</f>
        <v>3.47771500313873</v>
      </c>
      <c r="H54" s="0" t="n">
        <v>319</v>
      </c>
      <c r="I54" s="19" t="n">
        <f aca="false">(H54/$H$79)*100</f>
        <v>2.71420062962648</v>
      </c>
    </row>
    <row r="55" customFormat="false" ht="12.75" hidden="false" customHeight="false" outlineLevel="0" collapsed="false">
      <c r="A55" s="0" t="s">
        <v>115</v>
      </c>
      <c r="B55" s="0" t="n">
        <v>61</v>
      </c>
      <c r="C55" s="19" t="n">
        <f aca="false">(B55/$B$79)*100</f>
        <v>0.261398697291738</v>
      </c>
      <c r="D55" s="0" t="n">
        <v>3</v>
      </c>
      <c r="E55" s="19" t="n">
        <f aca="false">(D55/$D$79)*100</f>
        <v>0.0940733772342427</v>
      </c>
      <c r="F55" s="0" t="n">
        <v>66</v>
      </c>
      <c r="G55" s="19" t="n">
        <f aca="false">(F55/$F$79)*100</f>
        <v>0.828625235404896</v>
      </c>
      <c r="H55" s="0" t="n">
        <v>71</v>
      </c>
      <c r="I55" s="19" t="n">
        <f aca="false">(H55/$H$79)*100</f>
        <v>0.604101080575172</v>
      </c>
    </row>
    <row r="56" customFormat="false" ht="12.75" hidden="false" customHeight="false" outlineLevel="0" collapsed="false">
      <c r="A56" s="0" t="s">
        <v>116</v>
      </c>
      <c r="B56" s="0" t="n">
        <v>342</v>
      </c>
      <c r="C56" s="19" t="n">
        <f aca="false">(B56/$B$79)*100</f>
        <v>1.46554679465204</v>
      </c>
      <c r="D56" s="0" t="n">
        <v>312</v>
      </c>
      <c r="E56" s="19" t="n">
        <f aca="false">(D56/$D$79)*100</f>
        <v>9.78363123236124</v>
      </c>
      <c r="F56" s="0" t="n">
        <v>273</v>
      </c>
      <c r="G56" s="19" t="n">
        <f aca="false">(F56/$F$79)*100</f>
        <v>3.42749529190207</v>
      </c>
      <c r="H56" s="0" t="n">
        <v>621</v>
      </c>
      <c r="I56" s="19" t="n">
        <f aca="false">(H56/$H$79)*100</f>
        <v>5.28375733855186</v>
      </c>
    </row>
    <row r="57" customFormat="false" ht="12.75" hidden="false" customHeight="false" outlineLevel="0" collapsed="false">
      <c r="A57" s="0" t="s">
        <v>117</v>
      </c>
      <c r="B57" s="0" t="n">
        <v>1528</v>
      </c>
      <c r="C57" s="19" t="n">
        <f aca="false">(B57/$B$79)*100</f>
        <v>6.54782310593075</v>
      </c>
      <c r="D57" s="0" t="n">
        <v>238</v>
      </c>
      <c r="E57" s="19" t="n">
        <f aca="false">(D57/$D$79)*100</f>
        <v>7.46315459391659</v>
      </c>
      <c r="F57" s="0" t="n">
        <v>1093</v>
      </c>
      <c r="G57" s="19" t="n">
        <f aca="false">(F57/$F$79)*100</f>
        <v>13.7225360954175</v>
      </c>
      <c r="H57" s="0" t="n">
        <v>1353</v>
      </c>
      <c r="I57" s="19" t="n">
        <f aca="false">(H57/$H$79)*100</f>
        <v>11.5119543946226</v>
      </c>
    </row>
    <row r="58" customFormat="false" ht="12.75" hidden="false" customHeight="false" outlineLevel="0" collapsed="false">
      <c r="A58" s="0" t="s">
        <v>118</v>
      </c>
      <c r="B58" s="0" t="n">
        <v>1669</v>
      </c>
      <c r="C58" s="19" t="n">
        <f aca="false">(B58/$B$79)*100</f>
        <v>7.15203976688378</v>
      </c>
      <c r="D58" s="0" t="n">
        <v>133</v>
      </c>
      <c r="E58" s="19" t="n">
        <f aca="false">(D58/$D$79)*100</f>
        <v>4.17058639071809</v>
      </c>
      <c r="F58" s="0" t="n">
        <v>1017</v>
      </c>
      <c r="G58" s="19" t="n">
        <f aca="false">(F58/$F$79)*100</f>
        <v>12.7683615819209</v>
      </c>
      <c r="H58" s="0" t="n">
        <v>1231</v>
      </c>
      <c r="I58" s="19" t="n">
        <f aca="false">(H58/$H$79)*100</f>
        <v>10.4739215519442</v>
      </c>
    </row>
    <row r="59" customFormat="false" ht="12.75" hidden="false" customHeight="false" outlineLevel="0" collapsed="false">
      <c r="A59" s="0" t="s">
        <v>119</v>
      </c>
      <c r="B59" s="0" t="n">
        <v>1703</v>
      </c>
      <c r="C59" s="19" t="n">
        <f aca="false">(B59/$B$79)*100</f>
        <v>7.29773740143984</v>
      </c>
      <c r="D59" s="0" t="n">
        <v>732</v>
      </c>
      <c r="E59" s="19" t="n">
        <f aca="false">(D59/$D$79)*100</f>
        <v>22.9539040451552</v>
      </c>
      <c r="F59" s="0" t="n">
        <v>477</v>
      </c>
      <c r="G59" s="19" t="n">
        <f aca="false">(F59/$F$79)*100</f>
        <v>5.98870056497175</v>
      </c>
      <c r="H59" s="0" t="n">
        <v>1250</v>
      </c>
      <c r="I59" s="19" t="n">
        <f aca="false">(H59/$H$79)*100</f>
        <v>10.6355824044925</v>
      </c>
    </row>
    <row r="60" customFormat="false" ht="12.75" hidden="false" customHeight="false" outlineLevel="0" collapsed="false">
      <c r="A60" s="0" t="s">
        <v>120</v>
      </c>
      <c r="B60" s="0" t="n">
        <v>991</v>
      </c>
      <c r="C60" s="19" t="n">
        <f aca="false">(B60/$B$79)*100</f>
        <v>4.2466575248543</v>
      </c>
      <c r="D60" s="0" t="n">
        <v>199</v>
      </c>
      <c r="E60" s="19" t="n">
        <f aca="false">(D60/$D$79)*100</f>
        <v>6.24020068987143</v>
      </c>
      <c r="F60" s="0" t="n">
        <v>596</v>
      </c>
      <c r="G60" s="19" t="n">
        <f aca="false">(F60/$F$79)*100</f>
        <v>7.4827369742624</v>
      </c>
      <c r="H60" s="0" t="n">
        <v>815</v>
      </c>
      <c r="I60" s="19" t="n">
        <f aca="false">(H60/$H$79)*100</f>
        <v>6.93439972772909</v>
      </c>
    </row>
    <row r="61" customFormat="false" ht="12.75" hidden="false" customHeight="false" outlineLevel="0" collapsed="false">
      <c r="A61" s="0" t="s">
        <v>121</v>
      </c>
      <c r="B61" s="0" t="n">
        <v>2487</v>
      </c>
      <c r="C61" s="19" t="n">
        <f aca="false">(B61/$B$79)*100</f>
        <v>10.6573534453205</v>
      </c>
      <c r="D61" s="0" t="n">
        <v>389</v>
      </c>
      <c r="E61" s="19" t="n">
        <f aca="false">(D61/$D$79)*100</f>
        <v>12.1981812480401</v>
      </c>
      <c r="F61" s="0" t="n">
        <v>839</v>
      </c>
      <c r="G61" s="19" t="n">
        <f aca="false">(F61/$F$79)*100</f>
        <v>10.5335844318895</v>
      </c>
      <c r="H61" s="0" t="n">
        <v>1300</v>
      </c>
      <c r="I61" s="19" t="n">
        <f aca="false">(H61/$H$79)*100</f>
        <v>11.0610057006722</v>
      </c>
    </row>
    <row r="62" customFormat="false" ht="12.75" hidden="false" customHeight="false" outlineLevel="0" collapsed="false">
      <c r="A62" s="0" t="s">
        <v>122</v>
      </c>
      <c r="B62" s="0" t="n">
        <v>463</v>
      </c>
      <c r="C62" s="19" t="n">
        <f aca="false">(B62/$B$79)*100</f>
        <v>1.98405896468975</v>
      </c>
      <c r="D62" s="0" t="n">
        <v>133</v>
      </c>
      <c r="E62" s="19" t="n">
        <f aca="false">(D62/$D$79)*100</f>
        <v>4.17058639071809</v>
      </c>
      <c r="F62" s="0" t="n">
        <v>574</v>
      </c>
      <c r="G62" s="19" t="n">
        <f aca="false">(F62/$F$79)*100</f>
        <v>7.20652856246077</v>
      </c>
      <c r="H62" s="0" t="n">
        <v>801</v>
      </c>
      <c r="I62" s="19" t="n">
        <f aca="false">(H62/$H$79)*100</f>
        <v>6.81528120479878</v>
      </c>
    </row>
    <row r="63" customFormat="false" ht="12.75" hidden="false" customHeight="false" outlineLevel="0" collapsed="false">
      <c r="A63" s="0" t="s">
        <v>123</v>
      </c>
      <c r="B63" s="0" t="n">
        <v>574</v>
      </c>
      <c r="C63" s="19" t="n">
        <f aca="false">(B63/$B$79)*100</f>
        <v>2.4597188892698</v>
      </c>
      <c r="D63" s="0" t="n">
        <v>19</v>
      </c>
      <c r="E63" s="19" t="n">
        <f aca="false">(D63/$D$79)*100</f>
        <v>0.595798055816871</v>
      </c>
      <c r="F63" s="0" t="n">
        <v>405</v>
      </c>
      <c r="G63" s="19" t="n">
        <f aca="false">(F63/$F$79)*100</f>
        <v>5.08474576271187</v>
      </c>
      <c r="H63" s="0" t="n">
        <v>432</v>
      </c>
      <c r="I63" s="19" t="n">
        <f aca="false">(H63/$H$79)*100</f>
        <v>3.6756572789926</v>
      </c>
    </row>
    <row r="64" customFormat="false" ht="12.75" hidden="false" customHeight="false" outlineLevel="0" collapsed="false">
      <c r="A64" s="0" t="s">
        <v>124</v>
      </c>
      <c r="B64" s="0" t="n">
        <v>1103</v>
      </c>
      <c r="C64" s="19" t="n">
        <f aca="false">(B64/$B$79)*100</f>
        <v>4.72660267398012</v>
      </c>
      <c r="D64" s="0" t="n">
        <v>87</v>
      </c>
      <c r="E64" s="19" t="n">
        <f aca="false">(D64/$D$79)*100</f>
        <v>2.72812793979304</v>
      </c>
      <c r="F64" s="0" t="n">
        <v>255</v>
      </c>
      <c r="G64" s="19" t="n">
        <f aca="false">(F64/$F$79)*100</f>
        <v>3.2015065913371</v>
      </c>
      <c r="H64" s="0" t="n">
        <v>370</v>
      </c>
      <c r="I64" s="19" t="n">
        <f aca="false">(H64/$H$79)*100</f>
        <v>3.14813239172977</v>
      </c>
    </row>
    <row r="65" customFormat="false" ht="12.75" hidden="false" customHeight="false" outlineLevel="0" collapsed="false">
      <c r="A65" s="0" t="s">
        <v>125</v>
      </c>
      <c r="B65" s="0" t="n">
        <v>64</v>
      </c>
      <c r="C65" s="19" t="n">
        <f aca="false">(B65/$B$79)*100</f>
        <v>0.274254370929037</v>
      </c>
      <c r="D65" s="0" t="n">
        <v>9</v>
      </c>
      <c r="E65" s="19" t="n">
        <f aca="false">(D65/$D$79)*100</f>
        <v>0.282220131702728</v>
      </c>
      <c r="F65" s="0" t="n">
        <v>52</v>
      </c>
      <c r="G65" s="19" t="n">
        <f aca="false">(F65/$F$79)*100</f>
        <v>0.652856246076585</v>
      </c>
      <c r="H65" s="0" t="n">
        <v>62</v>
      </c>
      <c r="I65" s="19" t="n">
        <f aca="false">(H65/$H$79)*100</f>
        <v>0.527524887262827</v>
      </c>
    </row>
    <row r="66" customFormat="false" ht="12.75" hidden="false" customHeight="false" outlineLevel="0" collapsed="false">
      <c r="A66" s="0" t="s">
        <v>126</v>
      </c>
      <c r="B66" s="0" t="n">
        <v>166</v>
      </c>
      <c r="C66" s="19" t="n">
        <f aca="false">(B66/$B$79)*100</f>
        <v>0.711347274597189</v>
      </c>
      <c r="D66" s="0" t="n">
        <v>33</v>
      </c>
      <c r="E66" s="19" t="n">
        <f aca="false">(D66/$D$79)*100</f>
        <v>1.03480714957667</v>
      </c>
      <c r="F66" s="0" t="n">
        <v>28</v>
      </c>
      <c r="G66" s="19" t="n">
        <f aca="false">(F66/$F$79)*100</f>
        <v>0.351537978656623</v>
      </c>
      <c r="H66" s="0" t="n">
        <v>65</v>
      </c>
      <c r="I66" s="19" t="n">
        <f aca="false">(H66/$H$79)*100</f>
        <v>0.553050285033608</v>
      </c>
    </row>
    <row r="67" customFormat="false" ht="12.75" hidden="false" customHeight="false" outlineLevel="0" collapsed="false">
      <c r="A67" s="0" t="s">
        <v>127</v>
      </c>
      <c r="B67" s="0" t="n">
        <v>983</v>
      </c>
      <c r="C67" s="19" t="n">
        <f aca="false">(B67/$B$79)*100</f>
        <v>4.21237572848817</v>
      </c>
      <c r="D67" s="0" t="n">
        <v>10</v>
      </c>
      <c r="E67" s="19" t="n">
        <f aca="false">(D67/$D$79)*100</f>
        <v>0.313577924114142</v>
      </c>
      <c r="F67" s="0" t="n">
        <v>95</v>
      </c>
      <c r="G67" s="19" t="n">
        <f aca="false">(F67/$F$79)*100</f>
        <v>1.19271814187068</v>
      </c>
      <c r="H67" s="0" t="n">
        <v>135</v>
      </c>
      <c r="I67" s="19" t="n">
        <f aca="false">(H67/$H$79)*100</f>
        <v>1.14864289968519</v>
      </c>
    </row>
    <row r="68" customFormat="false" ht="12.75" hidden="false" customHeight="false" outlineLevel="0" collapsed="false">
      <c r="A68" s="0" t="s">
        <v>128</v>
      </c>
      <c r="B68" s="0" t="n">
        <v>620</v>
      </c>
      <c r="C68" s="19" t="n">
        <f aca="false">(B68/$B$79)*100</f>
        <v>2.65683921837504</v>
      </c>
      <c r="D68" s="0" t="n">
        <v>22</v>
      </c>
      <c r="E68" s="19" t="n">
        <f aca="false">(D68/$D$79)*100</f>
        <v>0.689871433051113</v>
      </c>
      <c r="F68" s="0" t="n">
        <v>60</v>
      </c>
      <c r="G68" s="19" t="n">
        <f aca="false">(F68/$F$79)*100</f>
        <v>0.753295668549906</v>
      </c>
      <c r="H68" s="0" t="n">
        <v>90</v>
      </c>
      <c r="I68" s="19" t="n">
        <f aca="false">(H68/$H$79)*100</f>
        <v>0.765761933123458</v>
      </c>
    </row>
    <row r="69" customFormat="false" ht="12.75" hidden="false" customHeight="false" outlineLevel="0" collapsed="false">
      <c r="A69" s="0" t="s">
        <v>129</v>
      </c>
      <c r="B69" s="0" t="n">
        <v>2200</v>
      </c>
      <c r="C69" s="19" t="n">
        <f aca="false">(B69/$B$79)*100</f>
        <v>9.42749400068564</v>
      </c>
      <c r="D69" s="0" t="n">
        <v>12</v>
      </c>
      <c r="E69" s="19" t="n">
        <f aca="false">(D69/$D$79)*100</f>
        <v>0.376293508936971</v>
      </c>
      <c r="F69" s="0" t="n">
        <v>131</v>
      </c>
      <c r="G69" s="19" t="n">
        <f aca="false">(F69/$F$79)*100</f>
        <v>1.64469554300063</v>
      </c>
      <c r="H69" s="0" t="n">
        <v>187</v>
      </c>
      <c r="I69" s="19" t="n">
        <f aca="false">(H69/$H$79)*100</f>
        <v>1.59108312771207</v>
      </c>
    </row>
    <row r="70" customFormat="false" ht="12.75" hidden="false" customHeight="false" outlineLevel="0" collapsed="false">
      <c r="A70" s="0" t="s">
        <v>130</v>
      </c>
      <c r="B70" s="0" t="n">
        <v>1161</v>
      </c>
      <c r="C70" s="19" t="n">
        <f aca="false">(B70/$B$79)*100</f>
        <v>4.97514569763456</v>
      </c>
      <c r="D70" s="0" t="n">
        <v>138</v>
      </c>
      <c r="E70" s="19" t="n">
        <f aca="false">(D70/$D$79)*100</f>
        <v>4.32737535277517</v>
      </c>
      <c r="F70" s="0" t="n">
        <v>94</v>
      </c>
      <c r="G70" s="19" t="n">
        <f aca="false">(F70/$F$79)*100</f>
        <v>1.18016321406152</v>
      </c>
      <c r="H70" s="0" t="n">
        <v>235</v>
      </c>
      <c r="I70" s="19" t="n">
        <f aca="false">(H70/$H$79)*100</f>
        <v>1.99948949204458</v>
      </c>
    </row>
    <row r="71" customFormat="false" ht="12.75" hidden="false" customHeight="false" outlineLevel="0" collapsed="false">
      <c r="A71" s="0" t="s">
        <v>131</v>
      </c>
      <c r="B71" s="0" t="n">
        <v>1202</v>
      </c>
      <c r="C71" s="19" t="n">
        <f aca="false">(B71/$B$79)*100</f>
        <v>5.15083990401097</v>
      </c>
      <c r="D71" s="0" t="n">
        <v>285</v>
      </c>
      <c r="E71" s="19" t="n">
        <f aca="false">(D71/$D$79)*100</f>
        <v>8.93697083725306</v>
      </c>
      <c r="F71" s="0" t="n">
        <v>129</v>
      </c>
      <c r="G71" s="19" t="n">
        <f aca="false">(F71/$F$79)*100</f>
        <v>1.6195856873823</v>
      </c>
      <c r="H71" s="0" t="n">
        <v>455</v>
      </c>
      <c r="I71" s="19" t="n">
        <f aca="false">(H71/$H$79)*100</f>
        <v>3.87135199523526</v>
      </c>
    </row>
    <row r="72" customFormat="false" ht="12.75" hidden="false" customHeight="false" outlineLevel="0" collapsed="false">
      <c r="A72" s="0" t="s">
        <v>132</v>
      </c>
      <c r="B72" s="0" t="n">
        <v>516</v>
      </c>
      <c r="C72" s="19" t="n">
        <f aca="false">(B72/$B$79)*100</f>
        <v>2.21117586561536</v>
      </c>
      <c r="D72" s="0" t="n">
        <v>21</v>
      </c>
      <c r="E72" s="19" t="n">
        <f aca="false">(D72/$D$79)*100</f>
        <v>0.658513640639699</v>
      </c>
      <c r="F72" s="0" t="n">
        <v>74</v>
      </c>
      <c r="G72" s="19" t="n">
        <f aca="false">(F72/$F$79)*100</f>
        <v>0.929064657878217</v>
      </c>
      <c r="H72" s="0" t="n">
        <v>98</v>
      </c>
      <c r="I72" s="19" t="n">
        <f aca="false">(H72/$H$79)*100</f>
        <v>0.83382966051221</v>
      </c>
    </row>
    <row r="73" customFormat="false" ht="12.75" hidden="false" customHeight="false" outlineLevel="0" collapsed="false">
      <c r="A73" s="0" t="s">
        <v>133</v>
      </c>
      <c r="B73" s="0" t="n">
        <v>1100</v>
      </c>
      <c r="C73" s="19" t="n">
        <f aca="false">(B73/$B$79)*100</f>
        <v>4.71374700034282</v>
      </c>
      <c r="D73" s="0" t="n">
        <v>33</v>
      </c>
      <c r="E73" s="19" t="n">
        <f aca="false">(D73/$D$79)*100</f>
        <v>1.03480714957667</v>
      </c>
      <c r="F73" s="0" t="n">
        <v>97</v>
      </c>
      <c r="G73" s="19" t="n">
        <f aca="false">(F73/$F$79)*100</f>
        <v>1.21782799748901</v>
      </c>
      <c r="H73" s="0" t="n">
        <v>132</v>
      </c>
      <c r="I73" s="19" t="n">
        <f aca="false">(H73/$H$79)*100</f>
        <v>1.1231175019144</v>
      </c>
    </row>
    <row r="74" customFormat="false" ht="12.75" hidden="false" customHeight="false" outlineLevel="0" collapsed="false">
      <c r="A74" s="0" t="s">
        <v>134</v>
      </c>
      <c r="B74" s="0" t="n">
        <v>153</v>
      </c>
      <c r="C74" s="19" t="n">
        <f aca="false">(B74/$B$79)*100</f>
        <v>0.655639355502228</v>
      </c>
      <c r="D74" s="0" t="n">
        <v>3</v>
      </c>
      <c r="E74" s="19" t="n">
        <f aca="false">(D74/$D$79)*100</f>
        <v>0.0940733772342427</v>
      </c>
      <c r="F74" s="0" t="n">
        <v>62</v>
      </c>
      <c r="G74" s="19" t="n">
        <f aca="false">(F74/$F$79)*100</f>
        <v>0.778405524168236</v>
      </c>
      <c r="H74" s="0" t="n">
        <v>66</v>
      </c>
      <c r="I74" s="19" t="n">
        <f aca="false">(H74/$H$79)*100</f>
        <v>0.561558750957202</v>
      </c>
    </row>
    <row r="75" customFormat="false" ht="12.75" hidden="false" customHeight="false" outlineLevel="0" collapsed="false">
      <c r="A75" s="0" t="s">
        <v>135</v>
      </c>
      <c r="B75" s="0" t="n">
        <v>398</v>
      </c>
      <c r="C75" s="19" t="n">
        <f aca="false">(B75/$B$79)*100</f>
        <v>1.70551936921495</v>
      </c>
      <c r="D75" s="0" t="n">
        <v>19</v>
      </c>
      <c r="E75" s="19" t="n">
        <f aca="false">(D75/$D$79)*100</f>
        <v>0.595798055816871</v>
      </c>
      <c r="F75" s="0" t="n">
        <v>296</v>
      </c>
      <c r="G75" s="19" t="n">
        <f aca="false">(F75/$F$79)*100</f>
        <v>3.71625863151287</v>
      </c>
      <c r="H75" s="0" t="n">
        <v>323</v>
      </c>
      <c r="I75" s="19" t="n">
        <f aca="false">(H75/$H$79)*100</f>
        <v>2.74823449332085</v>
      </c>
    </row>
    <row r="76" customFormat="false" ht="12.75" hidden="false" customHeight="false" outlineLevel="0" collapsed="false">
      <c r="A76" s="0" t="s">
        <v>136</v>
      </c>
      <c r="B76" s="0" t="n">
        <v>175</v>
      </c>
      <c r="C76" s="19" t="n">
        <f aca="false">(B76/$B$79)*100</f>
        <v>0.749914295509085</v>
      </c>
      <c r="D76" s="0" t="n">
        <v>16</v>
      </c>
      <c r="E76" s="19" t="n">
        <f aca="false">(D76/$D$79)*100</f>
        <v>0.501724678582628</v>
      </c>
      <c r="F76" s="0" t="n">
        <v>166</v>
      </c>
      <c r="G76" s="19" t="n">
        <f aca="false">(F76/$F$79)*100</f>
        <v>2.08411801632141</v>
      </c>
      <c r="H76" s="0" t="n">
        <v>187</v>
      </c>
      <c r="I76" s="19" t="n">
        <f aca="false">(H76/$H$79)*100</f>
        <v>1.59108312771207</v>
      </c>
    </row>
    <row r="77" customFormat="false" ht="12.75" hidden="false" customHeight="false" outlineLevel="0" collapsed="false">
      <c r="A77" s="0" t="s">
        <v>137</v>
      </c>
      <c r="B77" s="0" t="n">
        <v>251</v>
      </c>
      <c r="C77" s="19" t="n">
        <f aca="false">(B77/$B$79)*100</f>
        <v>1.07559136098732</v>
      </c>
      <c r="D77" s="0" t="n">
        <v>127</v>
      </c>
      <c r="E77" s="19" t="n">
        <f aca="false">(D77/$D$79)*100</f>
        <v>3.98243963624961</v>
      </c>
      <c r="F77" s="0" t="n">
        <v>103</v>
      </c>
      <c r="G77" s="19" t="n">
        <f aca="false">(F77/$F$79)*100</f>
        <v>1.29315756434401</v>
      </c>
      <c r="H77" s="0" t="n">
        <v>231</v>
      </c>
      <c r="I77" s="19" t="n">
        <f aca="false">(H77/$H$79)*100</f>
        <v>1.96545562835021</v>
      </c>
    </row>
    <row r="78" customFormat="false" ht="12.75" hidden="false" customHeight="false" outlineLevel="0" collapsed="false">
      <c r="A78" s="0" t="s">
        <v>138</v>
      </c>
      <c r="B78" s="0" t="n">
        <v>42</v>
      </c>
      <c r="C78" s="19" t="n">
        <f aca="false">(B78/$B$79)*100</f>
        <v>0.17997943092218</v>
      </c>
      <c r="D78" s="0" t="n">
        <v>0</v>
      </c>
      <c r="E78" s="19" t="n">
        <f aca="false">(D78/$D$79)*100</f>
        <v>0</v>
      </c>
      <c r="F78" s="0" t="n">
        <v>53</v>
      </c>
      <c r="G78" s="19" t="n">
        <f aca="false">(F78/$F$79)*100</f>
        <v>0.66541117388575</v>
      </c>
      <c r="H78" s="0" t="n">
        <v>53</v>
      </c>
      <c r="I78" s="19" t="n">
        <f aca="false">(H78/$H$79)*100</f>
        <v>0.450948693950481</v>
      </c>
    </row>
    <row r="79" s="34" customFormat="true" ht="12.75" hidden="false" customHeight="false" outlineLevel="0" collapsed="false">
      <c r="A79" s="31" t="s">
        <v>139</v>
      </c>
      <c r="B79" s="31" t="n">
        <v>23336</v>
      </c>
      <c r="C79" s="32" t="n">
        <f aca="false">(B79/$B$79)*100</f>
        <v>100</v>
      </c>
      <c r="D79" s="33" t="n">
        <f aca="false">SUM(D46:D78)</f>
        <v>3189</v>
      </c>
      <c r="E79" s="32" t="n">
        <f aca="false">(D79/$D$79)*100</f>
        <v>100</v>
      </c>
      <c r="F79" s="31" t="n">
        <f aca="false">SUM(F46:F78)</f>
        <v>7965</v>
      </c>
      <c r="G79" s="32" t="n">
        <f aca="false">(F79/$F$79)*100</f>
        <v>100</v>
      </c>
      <c r="H79" s="31" t="n">
        <f aca="false">SUM(H46:H78)</f>
        <v>11753</v>
      </c>
      <c r="I79" s="32" t="n">
        <f aca="false">(H79/$H$79)*100</f>
        <v>100</v>
      </c>
    </row>
    <row r="80" customFormat="false" ht="12.75" hidden="false" customHeight="false" outlineLevel="0" collapsed="false">
      <c r="A80" s="10"/>
      <c r="B80" s="10"/>
      <c r="C80" s="10"/>
      <c r="D80" s="24"/>
      <c r="E80" s="10"/>
      <c r="F80" s="10"/>
      <c r="G80" s="24"/>
      <c r="H80" s="10"/>
      <c r="I80" s="10"/>
    </row>
    <row r="81" customFormat="false" ht="12.75" hidden="false" customHeight="false" outlineLevel="0" collapsed="false">
      <c r="A81" s="0" t="s">
        <v>140</v>
      </c>
    </row>
    <row r="82" customFormat="false" ht="12.75" hidden="false" customHeight="false" outlineLevel="0" collapsed="false">
      <c r="A82" s="0" t="s">
        <v>61</v>
      </c>
    </row>
    <row r="83" customFormat="false" ht="12.75" hidden="false" customHeight="false" outlineLevel="0" collapsed="false">
      <c r="A83" s="26"/>
      <c r="B83" s="26" t="s">
        <v>62</v>
      </c>
      <c r="C83" s="26"/>
      <c r="D83" s="21" t="s">
        <v>63</v>
      </c>
      <c r="E83" s="21"/>
      <c r="F83" s="27" t="s">
        <v>64</v>
      </c>
      <c r="G83" s="27"/>
      <c r="H83" s="27" t="s">
        <v>65</v>
      </c>
      <c r="I83" s="27"/>
    </row>
    <row r="84" s="30" customFormat="true" ht="23.25" hidden="false" customHeight="true" outlineLevel="0" collapsed="false">
      <c r="A84" s="28" t="s">
        <v>66</v>
      </c>
      <c r="B84" s="17" t="s">
        <v>67</v>
      </c>
      <c r="C84" s="29" t="s">
        <v>68</v>
      </c>
      <c r="D84" s="17" t="s">
        <v>67</v>
      </c>
      <c r="E84" s="29" t="s">
        <v>68</v>
      </c>
      <c r="F84" s="17" t="s">
        <v>67</v>
      </c>
      <c r="G84" s="29" t="s">
        <v>68</v>
      </c>
      <c r="H84" s="17" t="s">
        <v>67</v>
      </c>
      <c r="I84" s="29" t="s">
        <v>68</v>
      </c>
    </row>
    <row r="85" customFormat="false" ht="12.75" hidden="false" customHeight="false" outlineLevel="0" collapsed="false">
      <c r="A85" s="0" t="s">
        <v>141</v>
      </c>
      <c r="B85" s="0" t="n">
        <v>1430</v>
      </c>
      <c r="C85" s="19" t="n">
        <f aca="false">(B85/$B$94)*100</f>
        <v>32.5221742096884</v>
      </c>
      <c r="D85" s="0" t="n">
        <v>168</v>
      </c>
      <c r="E85" s="19" t="n">
        <f aca="false">(D85/$D$94)*100</f>
        <v>16.1849710982659</v>
      </c>
      <c r="F85" s="0" t="n">
        <v>119</v>
      </c>
      <c r="G85" s="19" t="n">
        <f aca="false">(F85/$F$94)*100</f>
        <v>10.4294478527607</v>
      </c>
      <c r="H85" s="0" t="n">
        <v>287</v>
      </c>
      <c r="I85" s="19" t="n">
        <f aca="false">(H85/$H$94)*100</f>
        <v>12.8354203935599</v>
      </c>
    </row>
    <row r="86" customFormat="false" ht="12.75" hidden="false" customHeight="false" outlineLevel="0" collapsed="false">
      <c r="A86" s="0" t="s">
        <v>142</v>
      </c>
      <c r="B86" s="0" t="n">
        <v>1986</v>
      </c>
      <c r="C86" s="19" t="n">
        <f aca="false">(B86/$B$94)*100</f>
        <v>45.167159426882</v>
      </c>
      <c r="D86" s="0" t="n">
        <v>397</v>
      </c>
      <c r="E86" s="19" t="n">
        <f aca="false">(D86/$D$94)*100</f>
        <v>38.2466281310212</v>
      </c>
      <c r="F86" s="0" t="n">
        <v>613</v>
      </c>
      <c r="G86" s="19" t="n">
        <f aca="false">(F86/$F$94)*100</f>
        <v>53.7248028045574</v>
      </c>
      <c r="H86" s="0" t="n">
        <v>1020</v>
      </c>
      <c r="I86" s="19" t="n">
        <f aca="false">(H86/$H$94)*100</f>
        <v>45.6171735241503</v>
      </c>
    </row>
    <row r="87" customFormat="false" ht="12.75" hidden="false" customHeight="false" outlineLevel="0" collapsed="false">
      <c r="A87" s="0" t="s">
        <v>143</v>
      </c>
      <c r="B87" s="0" t="n">
        <v>274</v>
      </c>
      <c r="C87" s="19" t="n">
        <f aca="false">(B87/$B$94)*100</f>
        <v>6.23152149192631</v>
      </c>
      <c r="D87" s="0" t="n">
        <v>207</v>
      </c>
      <c r="E87" s="19" t="n">
        <f aca="false">(D87/$D$94)*100</f>
        <v>19.9421965317919</v>
      </c>
      <c r="F87" s="0" t="n">
        <v>211</v>
      </c>
      <c r="G87" s="19" t="n">
        <f aca="false">(F87/$F$94)*100</f>
        <v>18.4925503943909</v>
      </c>
      <c r="H87" s="0" t="n">
        <v>431</v>
      </c>
      <c r="I87" s="19" t="n">
        <f aca="false">(H87/$H$94)*100</f>
        <v>19.2754919499106</v>
      </c>
    </row>
    <row r="88" customFormat="false" ht="12.75" hidden="false" customHeight="false" outlineLevel="0" collapsed="false">
      <c r="A88" s="0" t="s">
        <v>144</v>
      </c>
      <c r="B88" s="0" t="n">
        <v>127</v>
      </c>
      <c r="C88" s="19" t="n">
        <f aca="false">(B88/$B$94)*100</f>
        <v>2.88833295428701</v>
      </c>
      <c r="D88" s="0" t="n">
        <v>61</v>
      </c>
      <c r="E88" s="19" t="n">
        <f aca="false">(D88/$D$94)*100</f>
        <v>5.8766859344894</v>
      </c>
      <c r="F88" s="0" t="n">
        <v>25</v>
      </c>
      <c r="G88" s="19" t="n">
        <f aca="false">(F88/$F$94)*100</f>
        <v>2.19106047326906</v>
      </c>
      <c r="H88" s="0" t="n">
        <v>86</v>
      </c>
      <c r="I88" s="19" t="n">
        <f aca="false">(H88/$H$94)*100</f>
        <v>3.84615384615385</v>
      </c>
    </row>
    <row r="89" customFormat="false" ht="12.75" hidden="false" customHeight="false" outlineLevel="0" collapsed="false">
      <c r="A89" s="0" t="s">
        <v>145</v>
      </c>
      <c r="B89" s="0" t="n">
        <v>87</v>
      </c>
      <c r="C89" s="19" t="n">
        <f aca="false">(B89/$B$94)*100</f>
        <v>1.97862178758244</v>
      </c>
      <c r="D89" s="0" t="n">
        <v>12</v>
      </c>
      <c r="E89" s="19" t="n">
        <f aca="false">(D89/$D$94)*100</f>
        <v>1.15606936416185</v>
      </c>
      <c r="F89" s="0" t="n">
        <v>4</v>
      </c>
      <c r="G89" s="19" t="n">
        <f aca="false">(F89/$F$94)*100</f>
        <v>0.35056967572305</v>
      </c>
      <c r="H89" s="0" t="n">
        <v>16</v>
      </c>
      <c r="I89" s="19" t="n">
        <f aca="false">(H89/$H$94)*100</f>
        <v>0.715563506261181</v>
      </c>
    </row>
    <row r="90" customFormat="false" ht="12.75" hidden="false" customHeight="false" outlineLevel="0" collapsed="false">
      <c r="A90" s="0" t="s">
        <v>146</v>
      </c>
      <c r="B90" s="0" t="n">
        <v>186</v>
      </c>
      <c r="C90" s="19" t="n">
        <f aca="false">(B90/$B$94)*100</f>
        <v>4.23015692517626</v>
      </c>
      <c r="D90" s="0" t="n">
        <v>102</v>
      </c>
      <c r="E90" s="19" t="n">
        <f aca="false">(D90/$D$94)*100</f>
        <v>9.82658959537572</v>
      </c>
      <c r="F90" s="0" t="n">
        <v>64</v>
      </c>
      <c r="G90" s="19" t="n">
        <f aca="false">(F90/$F$94)*100</f>
        <v>5.6091148115688</v>
      </c>
      <c r="H90" s="0" t="n">
        <v>169</v>
      </c>
      <c r="I90" s="19" t="n">
        <f aca="false">(H90/$H$94)*100</f>
        <v>7.55813953488372</v>
      </c>
    </row>
    <row r="91" customFormat="false" ht="12.75" hidden="false" customHeight="false" outlineLevel="0" collapsed="false">
      <c r="A91" s="0" t="s">
        <v>147</v>
      </c>
      <c r="B91" s="0" t="n">
        <v>107</v>
      </c>
      <c r="C91" s="19" t="n">
        <f aca="false">(B91/$B$94)*100</f>
        <v>2.43347737093473</v>
      </c>
      <c r="D91" s="0" t="n">
        <v>24</v>
      </c>
      <c r="E91" s="19" t="n">
        <f aca="false">(D91/$D$94)*100</f>
        <v>2.3121387283237</v>
      </c>
      <c r="F91" s="0" t="n">
        <v>12</v>
      </c>
      <c r="G91" s="19" t="n">
        <f aca="false">(F91/$F$94)*100</f>
        <v>1.05170902716915</v>
      </c>
      <c r="H91" s="0" t="n">
        <v>36</v>
      </c>
      <c r="I91" s="19" t="n">
        <f aca="false">(H91/$H$94)*100</f>
        <v>1.61001788908766</v>
      </c>
    </row>
    <row r="92" customFormat="false" ht="12.75" hidden="false" customHeight="false" outlineLevel="0" collapsed="false">
      <c r="A92" s="0" t="s">
        <v>148</v>
      </c>
      <c r="B92" s="0" t="n">
        <v>52</v>
      </c>
      <c r="C92" s="19" t="n">
        <f aca="false">(B92/$B$94)*100</f>
        <v>1.18262451671594</v>
      </c>
      <c r="D92" s="0" t="n">
        <v>2</v>
      </c>
      <c r="E92" s="19" t="n">
        <f aca="false">(D92/$D$94)*100</f>
        <v>0.192678227360308</v>
      </c>
      <c r="F92" s="0" t="n">
        <v>1</v>
      </c>
      <c r="G92" s="19" t="n">
        <f aca="false">(F92/$F$94)*100</f>
        <v>0.0876424189307625</v>
      </c>
      <c r="H92" s="0" t="n">
        <v>3</v>
      </c>
      <c r="I92" s="19" t="n">
        <f aca="false">(H92/$H$94)*100</f>
        <v>0.134168157423971</v>
      </c>
    </row>
    <row r="93" customFormat="false" ht="12.75" hidden="false" customHeight="false" outlineLevel="0" collapsed="false">
      <c r="A93" s="10" t="s">
        <v>149</v>
      </c>
      <c r="B93" s="0" t="n">
        <v>148</v>
      </c>
      <c r="C93" s="19" t="n">
        <f aca="false">(B93/$B$94)*100</f>
        <v>3.36593131680691</v>
      </c>
      <c r="D93" s="0" t="n">
        <v>65</v>
      </c>
      <c r="E93" s="19" t="n">
        <f aca="false">(D93/$D$94)*100</f>
        <v>6.26204238921002</v>
      </c>
      <c r="F93" s="0" t="n">
        <v>92</v>
      </c>
      <c r="G93" s="19" t="n">
        <f aca="false">(F93/$F$94)*100</f>
        <v>8.06310254163015</v>
      </c>
      <c r="H93" s="0" t="n">
        <v>188</v>
      </c>
      <c r="I93" s="19" t="n">
        <f aca="false">(H93/$H$94)*100</f>
        <v>8.40787119856887</v>
      </c>
    </row>
    <row r="94" s="34" customFormat="true" ht="12.75" hidden="false" customHeight="false" outlineLevel="0" collapsed="false">
      <c r="A94" s="31" t="s">
        <v>139</v>
      </c>
      <c r="B94" s="31" t="n">
        <f aca="false">SUM(B85:B93)</f>
        <v>4397</v>
      </c>
      <c r="C94" s="32" t="n">
        <f aca="false">(B94/$B$94)*100</f>
        <v>100</v>
      </c>
      <c r="D94" s="31" t="n">
        <f aca="false">SUM(D85:D93)</f>
        <v>1038</v>
      </c>
      <c r="E94" s="32" t="n">
        <f aca="false">(D94/$D$94)*100</f>
        <v>100</v>
      </c>
      <c r="F94" s="31" t="n">
        <f aca="false">SUM(F85:F93)</f>
        <v>1141</v>
      </c>
      <c r="G94" s="32" t="n">
        <f aca="false">(F94/$F$94)*100</f>
        <v>100</v>
      </c>
      <c r="H94" s="31" t="n">
        <f aca="false">SUM(H85:H93)</f>
        <v>2236</v>
      </c>
      <c r="I94" s="32" t="n">
        <f aca="false">(H94/$H$94)*100</f>
        <v>100</v>
      </c>
    </row>
    <row r="96" customFormat="false" ht="12.75" hidden="false" customHeight="false" outlineLevel="0" collapsed="false">
      <c r="A96" s="12" t="s">
        <v>36</v>
      </c>
    </row>
  </sheetData>
  <mergeCells count="9">
    <mergeCell ref="D3:E3"/>
    <mergeCell ref="F3:G3"/>
    <mergeCell ref="H3:I3"/>
    <mergeCell ref="D44:E44"/>
    <mergeCell ref="F44:G44"/>
    <mergeCell ref="H44:I44"/>
    <mergeCell ref="D83:E83"/>
    <mergeCell ref="F83:G83"/>
    <mergeCell ref="H83:I83"/>
  </mergeCells>
  <printOptions headings="false" gridLines="false" gridLinesSet="true" horizontalCentered="false" verticalCentered="false"/>
  <pageMargins left="0.14375" right="0.14375" top="0.734027777777778" bottom="0.7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4" style="0" width="1.7"/>
    <col collapsed="false" customWidth="true" hidden="false" outlineLevel="0" max="5" min="5" style="0" width="9.7"/>
    <col collapsed="false" customWidth="true" hidden="false" outlineLevel="0" max="8" min="8" style="0" width="1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0" t="s">
        <v>150</v>
      </c>
    </row>
    <row r="3" s="14" customFormat="true" ht="12.75" hidden="false" customHeight="false" outlineLevel="0" collapsed="false">
      <c r="A3" s="1"/>
      <c r="B3" s="11" t="s">
        <v>151</v>
      </c>
      <c r="C3" s="1"/>
      <c r="E3" s="1"/>
      <c r="F3" s="11" t="s">
        <v>152</v>
      </c>
      <c r="G3" s="1"/>
      <c r="I3" s="1"/>
      <c r="J3" s="11" t="s">
        <v>153</v>
      </c>
      <c r="K3" s="1"/>
    </row>
    <row r="4" customFormat="false" ht="12.75" hidden="false" customHeight="false" outlineLevel="0" collapsed="false">
      <c r="A4" s="35"/>
      <c r="D4" s="14"/>
      <c r="E4" s="35"/>
      <c r="I4" s="35"/>
    </row>
    <row r="5" customFormat="false" ht="12.75" hidden="false" customHeight="false" outlineLevel="0" collapsed="false">
      <c r="A5" s="8"/>
      <c r="B5" s="8"/>
      <c r="C5" s="8"/>
      <c r="E5" s="8"/>
      <c r="F5" s="8"/>
      <c r="G5" s="8"/>
      <c r="I5" s="8"/>
      <c r="J5" s="8"/>
      <c r="K5" s="8"/>
    </row>
    <row r="6" customFormat="false" ht="12.75" hidden="false" customHeight="false" outlineLevel="0" collapsed="false">
      <c r="B6" s="8" t="s">
        <v>154</v>
      </c>
      <c r="C6" s="8" t="s">
        <v>64</v>
      </c>
      <c r="F6" s="8" t="s">
        <v>154</v>
      </c>
      <c r="G6" s="8" t="s">
        <v>64</v>
      </c>
      <c r="J6" s="8" t="s">
        <v>154</v>
      </c>
      <c r="K6" s="8" t="s">
        <v>64</v>
      </c>
    </row>
    <row r="7" customFormat="false" ht="12.75" hidden="false" customHeight="false" outlineLevel="0" collapsed="false">
      <c r="A7" s="0" t="s">
        <v>154</v>
      </c>
      <c r="E7" s="0" t="s">
        <v>154</v>
      </c>
      <c r="I7" s="0" t="s">
        <v>154</v>
      </c>
    </row>
    <row r="8" customFormat="false" ht="12.75" hidden="false" customHeight="false" outlineLevel="0" collapsed="false">
      <c r="A8" s="0" t="s">
        <v>64</v>
      </c>
      <c r="B8" s="36" t="n">
        <v>0.20083461155391</v>
      </c>
      <c r="C8" s="36"/>
      <c r="E8" s="0" t="s">
        <v>64</v>
      </c>
      <c r="F8" s="36" t="n">
        <v>0.181780144209227</v>
      </c>
      <c r="G8" s="36"/>
      <c r="I8" s="0" t="s">
        <v>64</v>
      </c>
      <c r="J8" s="37" t="n">
        <v>0.787860107932518</v>
      </c>
      <c r="K8" s="36"/>
    </row>
    <row r="9" customFormat="false" ht="12.75" hidden="false" customHeight="false" outlineLevel="0" collapsed="false">
      <c r="A9" s="8" t="s">
        <v>155</v>
      </c>
      <c r="B9" s="38" t="n">
        <v>0.86170134956812</v>
      </c>
      <c r="C9" s="38" t="n">
        <v>0.607738067993088</v>
      </c>
      <c r="E9" s="8" t="s">
        <v>155</v>
      </c>
      <c r="F9" s="38" t="n">
        <v>0.585182397524571</v>
      </c>
      <c r="G9" s="38" t="n">
        <v>0.89153954344029</v>
      </c>
      <c r="I9" s="8" t="s">
        <v>155</v>
      </c>
      <c r="J9" s="38" t="n">
        <v>0.916605489384971</v>
      </c>
      <c r="K9" s="38" t="n">
        <v>0.89060560175671</v>
      </c>
    </row>
    <row r="11" customFormat="false" ht="12.75" hidden="false" customHeight="false" outlineLevel="0" collapsed="false">
      <c r="D11" s="1"/>
    </row>
    <row r="12" customFormat="false" ht="12.75" hidden="false" customHeight="false" outlineLevel="0" collapsed="false">
      <c r="D12" s="14"/>
    </row>
    <row r="13" customFormat="false" ht="12.75" hidden="false" customHeight="false" outlineLevel="0" collapsed="false">
      <c r="A13" s="12" t="s">
        <v>36</v>
      </c>
    </row>
    <row r="19" customFormat="false" ht="12.75" hidden="false" customHeight="false" outlineLevel="0" collapsed="false">
      <c r="D19" s="1"/>
    </row>
    <row r="20" customFormat="false" ht="12.75" hidden="false" customHeight="false" outlineLevel="0" collapsed="false">
      <c r="D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.13"/>
    <col collapsed="false" customWidth="true" hidden="false" outlineLevel="0" max="3" min="3" style="0" width="2.28"/>
    <col collapsed="false" customWidth="true" hidden="false" outlineLevel="0" max="4" min="4" style="0" width="18.99"/>
    <col collapsed="false" customWidth="true" hidden="false" outlineLevel="0" max="5" min="5" style="0" width="6.13"/>
    <col collapsed="false" customWidth="true" hidden="false" outlineLevel="0" max="6" min="6" style="0" width="1.85"/>
    <col collapsed="false" customWidth="true" hidden="false" outlineLevel="0" max="7" min="7" style="0" width="20.7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39" t="s">
        <v>156</v>
      </c>
    </row>
    <row r="2" customFormat="false" ht="12.75" hidden="false" customHeight="false" outlineLevel="0" collapsed="false">
      <c r="A2" s="0" t="s">
        <v>61</v>
      </c>
    </row>
    <row r="3" s="30" customFormat="true" ht="21" hidden="false" customHeight="true" outlineLevel="0" collapsed="false">
      <c r="A3" s="27" t="s">
        <v>154</v>
      </c>
      <c r="B3" s="27"/>
      <c r="C3" s="40"/>
      <c r="D3" s="27" t="s">
        <v>64</v>
      </c>
      <c r="E3" s="27"/>
      <c r="F3" s="40"/>
      <c r="G3" s="27" t="s">
        <v>157</v>
      </c>
      <c r="H3" s="27"/>
    </row>
    <row r="4" customFormat="false" ht="12.75" hidden="false" customHeight="false" outlineLevel="0" collapsed="false">
      <c r="A4" s="0" t="s">
        <v>83</v>
      </c>
      <c r="B4" s="19" t="n">
        <v>95.6773124227817</v>
      </c>
      <c r="D4" s="0" t="s">
        <v>75</v>
      </c>
      <c r="E4" s="19" t="n">
        <v>54.4976938864168</v>
      </c>
      <c r="G4" s="0" t="s">
        <v>83</v>
      </c>
      <c r="H4" s="19" t="n">
        <v>97.42</v>
      </c>
    </row>
    <row r="5" customFormat="false" ht="12.75" hidden="false" customHeight="false" outlineLevel="0" collapsed="false">
      <c r="A5" s="0" t="s">
        <v>71</v>
      </c>
      <c r="B5" s="19" t="n">
        <v>49.7067278335728</v>
      </c>
      <c r="D5" s="0" t="s">
        <v>71</v>
      </c>
      <c r="E5" s="19" t="n">
        <v>21.7497909629775</v>
      </c>
      <c r="G5" s="0" t="s">
        <v>71</v>
      </c>
      <c r="H5" s="19" t="n">
        <v>77.91</v>
      </c>
    </row>
    <row r="6" customFormat="false" ht="12.75" hidden="false" customHeight="false" outlineLevel="0" collapsed="false">
      <c r="A6" s="0" t="s">
        <v>102</v>
      </c>
      <c r="B6" s="19" t="n">
        <v>42.3415679575731</v>
      </c>
      <c r="D6" s="0" t="s">
        <v>90</v>
      </c>
      <c r="E6" s="19" t="n">
        <v>20.6439626819905</v>
      </c>
      <c r="G6" s="0" t="s">
        <v>102</v>
      </c>
      <c r="H6" s="19" t="n">
        <v>43.49</v>
      </c>
    </row>
    <row r="7" customFormat="false" ht="12.75" hidden="false" customHeight="false" outlineLevel="0" collapsed="false">
      <c r="A7" s="0" t="s">
        <v>78</v>
      </c>
      <c r="B7" s="19" t="n">
        <v>26.920757404003</v>
      </c>
      <c r="D7" s="0" t="s">
        <v>100</v>
      </c>
      <c r="E7" s="19" t="n">
        <v>12.5077779830019</v>
      </c>
      <c r="G7" s="0" t="s">
        <v>75</v>
      </c>
      <c r="H7" s="19" t="n">
        <v>33.74</v>
      </c>
    </row>
    <row r="8" customFormat="false" ht="12.75" hidden="false" customHeight="false" outlineLevel="0" collapsed="false">
      <c r="A8" s="0" t="s">
        <v>97</v>
      </c>
      <c r="B8" s="19" t="n">
        <v>20.5747825144087</v>
      </c>
      <c r="D8" s="0" t="s">
        <v>98</v>
      </c>
      <c r="E8" s="19" t="n">
        <v>11.1197174353212</v>
      </c>
      <c r="G8" s="0" t="s">
        <v>97</v>
      </c>
      <c r="H8" s="19" t="n">
        <v>25.95</v>
      </c>
    </row>
    <row r="9" customFormat="false" ht="12.75" hidden="false" customHeight="false" outlineLevel="0" collapsed="false">
      <c r="A9" s="0" t="s">
        <v>85</v>
      </c>
      <c r="B9" s="19" t="n">
        <v>16.3293916996964</v>
      </c>
      <c r="D9" s="0" t="s">
        <v>83</v>
      </c>
      <c r="E9" s="19" t="n">
        <v>11.0948048260778</v>
      </c>
      <c r="G9" s="0" t="s">
        <v>100</v>
      </c>
      <c r="H9" s="19" t="n">
        <v>23.75</v>
      </c>
    </row>
    <row r="10" customFormat="false" ht="12.75" hidden="false" customHeight="false" outlineLevel="0" collapsed="false">
      <c r="A10" s="0" t="s">
        <v>70</v>
      </c>
      <c r="B10" s="19" t="n">
        <v>12.0218251720963</v>
      </c>
      <c r="D10" s="0" t="s">
        <v>70</v>
      </c>
      <c r="E10" s="19" t="n">
        <v>10.4676197989483</v>
      </c>
      <c r="G10" s="0" t="s">
        <v>70</v>
      </c>
      <c r="H10" s="19" t="n">
        <v>21.32</v>
      </c>
    </row>
    <row r="11" customFormat="false" ht="12.75" hidden="false" customHeight="false" outlineLevel="0" collapsed="false">
      <c r="A11" s="0" t="s">
        <v>100</v>
      </c>
      <c r="B11" s="19" t="n">
        <v>10.7326442283384</v>
      </c>
      <c r="D11" s="0" t="s">
        <v>102</v>
      </c>
      <c r="E11" s="19" t="n">
        <v>10.4330687338783</v>
      </c>
      <c r="G11" s="0" t="s">
        <v>72</v>
      </c>
      <c r="H11" s="19" t="n">
        <v>20.47</v>
      </c>
    </row>
    <row r="12" customFormat="false" ht="12.75" hidden="false" customHeight="false" outlineLevel="0" collapsed="false">
      <c r="A12" s="0" t="s">
        <v>89</v>
      </c>
      <c r="B12" s="19" t="n">
        <v>8.96328016516851</v>
      </c>
      <c r="D12" s="0" t="s">
        <v>84</v>
      </c>
      <c r="E12" s="19" t="n">
        <v>9.99413331124876</v>
      </c>
      <c r="G12" s="0" t="s">
        <v>90</v>
      </c>
      <c r="H12" s="19" t="n">
        <v>20.08</v>
      </c>
    </row>
    <row r="13" customFormat="false" ht="12.75" hidden="false" customHeight="false" outlineLevel="0" collapsed="false">
      <c r="A13" s="0" t="s">
        <v>72</v>
      </c>
      <c r="B13" s="19" t="n">
        <v>8.40517287259643</v>
      </c>
      <c r="D13" s="0" t="s">
        <v>72</v>
      </c>
      <c r="E13" s="19" t="n">
        <v>9.97930007256582</v>
      </c>
      <c r="G13" s="0" t="s">
        <v>78</v>
      </c>
      <c r="H13" s="19" t="n">
        <v>18.64</v>
      </c>
    </row>
    <row r="14" customFormat="false" ht="12.75" hidden="false" customHeight="false" outlineLevel="0" collapsed="false">
      <c r="A14" s="0" t="s">
        <v>81</v>
      </c>
      <c r="B14" s="19" t="n">
        <v>8.19306535345934</v>
      </c>
      <c r="D14" s="0" t="s">
        <v>81</v>
      </c>
      <c r="E14" s="19" t="n">
        <v>8.47333310825378</v>
      </c>
      <c r="G14" s="0" t="s">
        <v>85</v>
      </c>
      <c r="H14" s="19" t="n">
        <v>18.63</v>
      </c>
    </row>
    <row r="15" customFormat="false" ht="12.75" hidden="false" customHeight="false" outlineLevel="0" collapsed="false">
      <c r="A15" s="0" t="s">
        <v>93</v>
      </c>
      <c r="B15" s="19" t="n">
        <v>7.09922456639684</v>
      </c>
      <c r="D15" s="0" t="s">
        <v>89</v>
      </c>
      <c r="E15" s="19" t="n">
        <v>5.99501386902429</v>
      </c>
      <c r="G15" s="0" t="s">
        <v>81</v>
      </c>
      <c r="H15" s="19" t="n">
        <v>18.14</v>
      </c>
    </row>
    <row r="16" customFormat="false" ht="12.75" hidden="false" customHeight="false" outlineLevel="0" collapsed="false">
      <c r="A16" s="0" t="s">
        <v>103</v>
      </c>
      <c r="B16" s="19" t="n">
        <v>5.69452092496792</v>
      </c>
      <c r="D16" s="0" t="s">
        <v>97</v>
      </c>
      <c r="E16" s="19" t="n">
        <v>5.53027620555839</v>
      </c>
      <c r="G16" s="0" t="s">
        <v>89</v>
      </c>
      <c r="H16" s="19" t="n">
        <v>16.19</v>
      </c>
    </row>
    <row r="17" customFormat="false" ht="12.75" hidden="false" customHeight="false" outlineLevel="0" collapsed="false">
      <c r="A17" s="0" t="s">
        <v>90</v>
      </c>
      <c r="B17" s="19" t="n">
        <v>3.6770621270941</v>
      </c>
      <c r="D17" s="0" t="s">
        <v>101</v>
      </c>
      <c r="E17" s="19" t="n">
        <v>5.2291411881353</v>
      </c>
      <c r="G17" s="0" t="s">
        <v>103</v>
      </c>
      <c r="H17" s="19" t="n">
        <v>9.99</v>
      </c>
    </row>
    <row r="18" customFormat="false" ht="12.75" hidden="false" customHeight="false" outlineLevel="0" collapsed="false">
      <c r="A18" s="0" t="s">
        <v>96</v>
      </c>
      <c r="B18" s="19" t="n">
        <v>0.834879498616147</v>
      </c>
      <c r="D18" s="0" t="s">
        <v>103</v>
      </c>
      <c r="E18" s="19" t="n">
        <v>2.8281952192448</v>
      </c>
      <c r="G18" s="0" t="s">
        <v>98</v>
      </c>
      <c r="H18" s="19" t="n">
        <v>8.05</v>
      </c>
    </row>
    <row r="19" customFormat="false" ht="25.5" hidden="false" customHeight="false" outlineLevel="0" collapsed="false">
      <c r="A19" s="15" t="s">
        <v>87</v>
      </c>
      <c r="B19" s="19" t="n">
        <v>0.643609863400568</v>
      </c>
      <c r="D19" s="0" t="s">
        <v>69</v>
      </c>
      <c r="E19" s="19" t="n">
        <v>2.7720340071496</v>
      </c>
      <c r="G19" s="0" t="s">
        <v>101</v>
      </c>
      <c r="H19" s="19" t="n">
        <v>5.38</v>
      </c>
    </row>
    <row r="20" customFormat="false" ht="12.75" hidden="false" customHeight="false" outlineLevel="0" collapsed="false">
      <c r="A20" s="0" t="s">
        <v>101</v>
      </c>
      <c r="B20" s="19" t="n">
        <v>0.39586235046382</v>
      </c>
      <c r="D20" s="0" t="s">
        <v>79</v>
      </c>
      <c r="E20" s="19" t="n">
        <v>2.04861013981964</v>
      </c>
      <c r="G20" s="0" t="s">
        <v>84</v>
      </c>
      <c r="H20" s="19" t="n">
        <v>5.26</v>
      </c>
    </row>
    <row r="21" customFormat="false" ht="12.75" hidden="false" customHeight="false" outlineLevel="0" collapsed="false">
      <c r="A21" s="0" t="s">
        <v>86</v>
      </c>
      <c r="B21" s="19" t="n">
        <v>0.0857105804383176</v>
      </c>
      <c r="D21" s="0" t="s">
        <v>76</v>
      </c>
      <c r="E21" s="19" t="n">
        <v>0.334667145445894</v>
      </c>
      <c r="G21" s="0" t="s">
        <v>93</v>
      </c>
      <c r="H21" s="19" t="n">
        <v>3.35</v>
      </c>
    </row>
    <row r="22" customFormat="false" ht="12.75" hidden="false" customHeight="false" outlineLevel="0" collapsed="false">
      <c r="A22" s="0" t="s">
        <v>82</v>
      </c>
      <c r="B22" s="19" t="n">
        <v>-0.592943758984333</v>
      </c>
      <c r="D22" s="0" t="s">
        <v>74</v>
      </c>
      <c r="E22" s="19" t="n">
        <v>-1.01281153488705</v>
      </c>
      <c r="G22" s="0" t="s">
        <v>79</v>
      </c>
      <c r="H22" s="19" t="n">
        <v>1.35</v>
      </c>
    </row>
    <row r="23" customFormat="false" ht="12.75" hidden="false" customHeight="false" outlineLevel="0" collapsed="false">
      <c r="A23" s="0" t="s">
        <v>79</v>
      </c>
      <c r="B23" s="19" t="n">
        <v>-1.38915995136133</v>
      </c>
      <c r="D23" s="0" t="s">
        <v>82</v>
      </c>
      <c r="E23" s="19" t="n">
        <v>-1.03046801398296</v>
      </c>
      <c r="G23" s="0" t="s">
        <v>86</v>
      </c>
      <c r="H23" s="19" t="n">
        <v>0.98</v>
      </c>
    </row>
    <row r="24" customFormat="false" ht="12.75" hidden="false" customHeight="false" outlineLevel="0" collapsed="false">
      <c r="A24" s="0" t="s">
        <v>84</v>
      </c>
      <c r="B24" s="19" t="n">
        <v>-2.07760845757658</v>
      </c>
      <c r="D24" s="0" t="s">
        <v>86</v>
      </c>
      <c r="E24" s="19" t="n">
        <v>-1.05610489315979</v>
      </c>
      <c r="G24" s="0" t="s">
        <v>96</v>
      </c>
      <c r="H24" s="19" t="n">
        <v>-0.25</v>
      </c>
    </row>
    <row r="25" customFormat="false" ht="12.75" hidden="false" customHeight="false" outlineLevel="0" collapsed="false">
      <c r="A25" s="0" t="s">
        <v>98</v>
      </c>
      <c r="B25" s="19" t="n">
        <v>-2.24528257244774</v>
      </c>
      <c r="D25" s="0" t="s">
        <v>96</v>
      </c>
      <c r="E25" s="19" t="n">
        <v>-1.18687295267978</v>
      </c>
      <c r="G25" s="0" t="s">
        <v>69</v>
      </c>
      <c r="H25" s="7" t="n">
        <v>-1.06</v>
      </c>
    </row>
    <row r="26" customFormat="false" ht="12.75" hidden="false" customHeight="false" outlineLevel="0" collapsed="false">
      <c r="A26" s="0" t="s">
        <v>91</v>
      </c>
      <c r="B26" s="19" t="n">
        <v>-2.29862543985099</v>
      </c>
      <c r="D26" s="0" t="s">
        <v>91</v>
      </c>
      <c r="E26" s="19" t="n">
        <v>-1.69969557331229</v>
      </c>
      <c r="G26" s="0" t="s">
        <v>82</v>
      </c>
      <c r="H26" s="19" t="n">
        <v>-1.52</v>
      </c>
    </row>
    <row r="27" customFormat="false" ht="12.75" hidden="false" customHeight="false" outlineLevel="0" collapsed="false">
      <c r="A27" s="0" t="s">
        <v>88</v>
      </c>
      <c r="B27" s="19" t="n">
        <v>-2.49299491800938</v>
      </c>
      <c r="D27" s="0" t="s">
        <v>93</v>
      </c>
      <c r="E27" s="19" t="n">
        <v>-1.91631980205893</v>
      </c>
      <c r="G27" s="0" t="s">
        <v>91</v>
      </c>
      <c r="H27" s="19" t="n">
        <v>-3.88</v>
      </c>
    </row>
    <row r="28" customFormat="false" ht="12.75" hidden="false" customHeight="false" outlineLevel="0" collapsed="false">
      <c r="A28" s="0" t="s">
        <v>94</v>
      </c>
      <c r="B28" s="19" t="n">
        <v>-2.99625494771634</v>
      </c>
      <c r="D28" s="0" t="s">
        <v>85</v>
      </c>
      <c r="E28" s="19" t="n">
        <v>-2.21512377329978</v>
      </c>
      <c r="G28" s="0" t="s">
        <v>74</v>
      </c>
      <c r="H28" s="19" t="n">
        <v>-5.32</v>
      </c>
    </row>
    <row r="29" customFormat="false" ht="25.5" hidden="false" customHeight="false" outlineLevel="0" collapsed="false">
      <c r="A29" s="0" t="s">
        <v>69</v>
      </c>
      <c r="B29" s="19" t="n">
        <v>-3.36646532775413</v>
      </c>
      <c r="D29" s="0" t="s">
        <v>95</v>
      </c>
      <c r="E29" s="19" t="n">
        <v>-2.69098638543693</v>
      </c>
      <c r="G29" s="15" t="s">
        <v>87</v>
      </c>
      <c r="H29" s="19" t="n">
        <v>-5.57</v>
      </c>
    </row>
    <row r="30" customFormat="false" ht="12.75" hidden="false" customHeight="false" outlineLevel="0" collapsed="false">
      <c r="A30" s="0" t="s">
        <v>92</v>
      </c>
      <c r="B30" s="19" t="n">
        <v>-4.65783014170963</v>
      </c>
      <c r="D30" s="0" t="s">
        <v>99</v>
      </c>
      <c r="E30" s="19" t="n">
        <v>-2.99189569429936</v>
      </c>
      <c r="G30" s="0" t="s">
        <v>92</v>
      </c>
      <c r="H30" s="19" t="n">
        <v>-5.79</v>
      </c>
    </row>
    <row r="31" customFormat="false" ht="12.75" hidden="false" customHeight="false" outlineLevel="0" collapsed="false">
      <c r="A31" s="0" t="s">
        <v>74</v>
      </c>
      <c r="B31" s="19" t="n">
        <v>-5.97267640976055</v>
      </c>
      <c r="D31" s="0" t="s">
        <v>88</v>
      </c>
      <c r="E31" s="19" t="n">
        <v>-3.56936109875122</v>
      </c>
      <c r="G31" s="0" t="s">
        <v>76</v>
      </c>
      <c r="H31" s="19" t="n">
        <v>-6.16</v>
      </c>
    </row>
    <row r="32" customFormat="false" ht="12.75" hidden="false" customHeight="false" outlineLevel="0" collapsed="false">
      <c r="A32" s="0" t="s">
        <v>95</v>
      </c>
      <c r="B32" s="19" t="n">
        <v>-6.29930847020968</v>
      </c>
      <c r="D32" s="0" t="s">
        <v>92</v>
      </c>
      <c r="E32" s="19" t="n">
        <v>-3.98016785568704</v>
      </c>
      <c r="G32" s="0" t="s">
        <v>94</v>
      </c>
      <c r="H32" s="19" t="n">
        <v>-7.18</v>
      </c>
    </row>
    <row r="33" customFormat="false" ht="12.75" hidden="false" customHeight="false" outlineLevel="0" collapsed="false">
      <c r="A33" s="0" t="s">
        <v>77</v>
      </c>
      <c r="B33" s="19" t="n">
        <v>-6.854001787639</v>
      </c>
      <c r="D33" s="0" t="s">
        <v>94</v>
      </c>
      <c r="E33" s="19" t="n">
        <v>-6.89869718266663</v>
      </c>
      <c r="G33" s="0" t="s">
        <v>95</v>
      </c>
      <c r="H33" s="19" t="n">
        <v>-7.22</v>
      </c>
    </row>
    <row r="34" customFormat="false" ht="12.75" hidden="false" customHeight="false" outlineLevel="0" collapsed="false">
      <c r="A34" s="0" t="s">
        <v>76</v>
      </c>
      <c r="B34" s="19" t="n">
        <v>-10.3174827270333</v>
      </c>
      <c r="D34" s="0" t="s">
        <v>78</v>
      </c>
      <c r="E34" s="19" t="n">
        <v>-7.12166738211156</v>
      </c>
      <c r="G34" s="0" t="s">
        <v>88</v>
      </c>
      <c r="H34" s="19" t="n">
        <v>-8.14</v>
      </c>
    </row>
    <row r="35" customFormat="false" ht="25.5" hidden="false" customHeight="false" outlineLevel="0" collapsed="false">
      <c r="A35" s="0" t="s">
        <v>73</v>
      </c>
      <c r="B35" s="19" t="n">
        <v>-10.7659307836683</v>
      </c>
      <c r="D35" s="15" t="s">
        <v>87</v>
      </c>
      <c r="E35" s="19" t="n">
        <v>-7.46796530958456</v>
      </c>
      <c r="G35" s="0" t="s">
        <v>99</v>
      </c>
      <c r="H35" s="19" t="n">
        <v>-8.63</v>
      </c>
    </row>
    <row r="36" customFormat="false" ht="12.75" hidden="false" customHeight="false" outlineLevel="0" collapsed="false">
      <c r="A36" s="0" t="s">
        <v>99</v>
      </c>
      <c r="B36" s="19" t="n">
        <v>-11.5779700958479</v>
      </c>
      <c r="D36" s="0" t="s">
        <v>80</v>
      </c>
      <c r="E36" s="19" t="n">
        <v>-8.21005976521313</v>
      </c>
      <c r="G36" s="0" t="s">
        <v>77</v>
      </c>
      <c r="H36" s="19" t="n">
        <v>-10.51</v>
      </c>
    </row>
    <row r="37" customFormat="false" ht="12.75" hidden="false" customHeight="false" outlineLevel="0" collapsed="false">
      <c r="A37" s="0" t="s">
        <v>80</v>
      </c>
      <c r="B37" s="19" t="n">
        <v>-12.6351547886334</v>
      </c>
      <c r="D37" s="0" t="s">
        <v>73</v>
      </c>
      <c r="E37" s="19" t="n">
        <v>-9.53441682705335</v>
      </c>
      <c r="G37" s="0" t="s">
        <v>80</v>
      </c>
      <c r="H37" s="19" t="n">
        <v>-18.55</v>
      </c>
    </row>
    <row r="38" customFormat="false" ht="12.75" hidden="false" customHeight="false" outlineLevel="0" collapsed="false">
      <c r="A38" s="0" t="s">
        <v>75</v>
      </c>
      <c r="B38" s="19" t="n">
        <v>-14.8077585524789</v>
      </c>
      <c r="D38" s="0" t="s">
        <v>77</v>
      </c>
      <c r="E38" s="19" t="n">
        <v>-10.9021811569053</v>
      </c>
      <c r="G38" s="0" t="s">
        <v>73</v>
      </c>
      <c r="H38" s="19" t="n">
        <v>-21.55</v>
      </c>
    </row>
    <row r="39" customFormat="false" ht="12.75" hidden="false" customHeight="false" outlineLevel="0" collapsed="false">
      <c r="A39" s="8"/>
      <c r="B39" s="20"/>
      <c r="C39" s="8"/>
      <c r="D39" s="8"/>
      <c r="E39" s="20"/>
      <c r="F39" s="8"/>
      <c r="G39" s="8"/>
      <c r="H39" s="20"/>
    </row>
    <row r="40" customFormat="false" ht="3.75" hidden="false" customHeight="true" outlineLevel="0" collapsed="false">
      <c r="B40" s="19"/>
      <c r="E40" s="19"/>
      <c r="H40" s="19"/>
    </row>
    <row r="41" customFormat="false" ht="12.75" hidden="false" customHeight="false" outlineLevel="0" collapsed="false">
      <c r="A41" s="0" t="s">
        <v>158</v>
      </c>
    </row>
    <row r="42" customFormat="false" ht="13.15" hidden="false" customHeight="true" outlineLevel="0" collapsed="false">
      <c r="A42" s="0" t="s">
        <v>61</v>
      </c>
    </row>
    <row r="43" s="30" customFormat="true" ht="12" hidden="false" customHeight="true" outlineLevel="0" collapsed="false">
      <c r="A43" s="27" t="s">
        <v>154</v>
      </c>
      <c r="B43" s="27"/>
      <c r="C43" s="40"/>
      <c r="D43" s="27" t="s">
        <v>64</v>
      </c>
      <c r="E43" s="27"/>
      <c r="F43" s="40"/>
      <c r="G43" s="27" t="s">
        <v>157</v>
      </c>
      <c r="H43" s="27"/>
    </row>
    <row r="44" customFormat="false" ht="12.75" hidden="false" customHeight="false" outlineLevel="0" collapsed="false">
      <c r="A44" s="15" t="s">
        <v>116</v>
      </c>
      <c r="B44" s="19" t="n">
        <v>77.9948256966469</v>
      </c>
      <c r="D44" s="15" t="s">
        <v>115</v>
      </c>
      <c r="E44" s="19" t="n">
        <v>94.700495493899</v>
      </c>
      <c r="G44" s="15" t="s">
        <v>116</v>
      </c>
      <c r="H44" s="19" t="n">
        <v>138.63</v>
      </c>
    </row>
    <row r="45" customFormat="false" ht="25.5" hidden="false" customHeight="false" outlineLevel="0" collapsed="false">
      <c r="A45" s="15" t="s">
        <v>159</v>
      </c>
      <c r="B45" s="19" t="n">
        <v>30.6833946858363</v>
      </c>
      <c r="D45" s="15" t="s">
        <v>122</v>
      </c>
      <c r="E45" s="19" t="n">
        <v>69.9741251079479</v>
      </c>
      <c r="G45" s="15" t="s">
        <v>122</v>
      </c>
      <c r="H45" s="19" t="n">
        <v>102.39</v>
      </c>
    </row>
    <row r="46" customFormat="false" ht="25.5" hidden="false" customHeight="false" outlineLevel="0" collapsed="false">
      <c r="A46" s="15" t="s">
        <v>137</v>
      </c>
      <c r="B46" s="19" t="n">
        <v>18.4032628106791</v>
      </c>
      <c r="D46" s="15" t="s">
        <v>108</v>
      </c>
      <c r="E46" s="19" t="n">
        <v>59.3568445715605</v>
      </c>
      <c r="G46" s="15" t="s">
        <v>115</v>
      </c>
      <c r="H46" s="19" t="n">
        <v>76.19</v>
      </c>
    </row>
    <row r="47" customFormat="false" ht="25.5" hidden="false" customHeight="false" outlineLevel="0" collapsed="false">
      <c r="A47" s="15" t="s">
        <v>122</v>
      </c>
      <c r="B47" s="19" t="n">
        <v>13.8117700657522</v>
      </c>
      <c r="D47" s="15" t="s">
        <v>136</v>
      </c>
      <c r="E47" s="19" t="n">
        <v>48.6623260677706</v>
      </c>
      <c r="G47" s="15" t="s">
        <v>108</v>
      </c>
      <c r="H47" s="19" t="n">
        <v>67.59</v>
      </c>
    </row>
    <row r="48" customFormat="false" ht="25.5" hidden="false" customHeight="false" outlineLevel="0" collapsed="false">
      <c r="A48" s="15" t="s">
        <v>131</v>
      </c>
      <c r="B48" s="19" t="n">
        <v>7.896864669403</v>
      </c>
      <c r="D48" s="15" t="s">
        <v>116</v>
      </c>
      <c r="E48" s="19" t="n">
        <v>45.4993505071747</v>
      </c>
      <c r="G48" s="15" t="s">
        <v>136</v>
      </c>
      <c r="H48" s="19" t="n">
        <v>53.72</v>
      </c>
    </row>
    <row r="49" customFormat="false" ht="25.5" hidden="false" customHeight="false" outlineLevel="0" collapsed="false">
      <c r="A49" s="15" t="s">
        <v>125</v>
      </c>
      <c r="B49" s="19" t="n">
        <v>1.98343596961689</v>
      </c>
      <c r="D49" s="15" t="s">
        <v>117</v>
      </c>
      <c r="E49" s="19" t="n">
        <v>38.3509962829303</v>
      </c>
      <c r="G49" s="15" t="s">
        <v>117</v>
      </c>
      <c r="H49" s="19" t="n">
        <v>40.34</v>
      </c>
    </row>
    <row r="50" customFormat="false" ht="13.9" hidden="false" customHeight="true" outlineLevel="0" collapsed="false">
      <c r="A50" s="15" t="s">
        <v>117</v>
      </c>
      <c r="B50" s="19" t="n">
        <v>1.26961631369712</v>
      </c>
      <c r="D50" s="15" t="s">
        <v>138</v>
      </c>
      <c r="E50" s="19" t="n">
        <v>33.8177568559033</v>
      </c>
      <c r="G50" s="15" t="s">
        <v>138</v>
      </c>
      <c r="H50" s="19" t="n">
        <v>35.67</v>
      </c>
    </row>
    <row r="51" customFormat="false" ht="25.5" hidden="false" customHeight="false" outlineLevel="0" collapsed="false">
      <c r="A51" s="15" t="s">
        <v>121</v>
      </c>
      <c r="B51" s="19" t="n">
        <v>1.0652059443609</v>
      </c>
      <c r="D51" s="15" t="s">
        <v>135</v>
      </c>
      <c r="E51" s="19" t="n">
        <v>28.581542306552</v>
      </c>
      <c r="G51" s="15" t="s">
        <v>135</v>
      </c>
      <c r="H51" s="19" t="n">
        <v>28.76</v>
      </c>
    </row>
    <row r="52" customFormat="false" ht="38.25" hidden="false" customHeight="false" outlineLevel="0" collapsed="false">
      <c r="A52" s="15" t="s">
        <v>112</v>
      </c>
      <c r="B52" s="19" t="n">
        <v>0.372893325223264</v>
      </c>
      <c r="D52" s="15" t="s">
        <v>160</v>
      </c>
      <c r="E52" s="19" t="n">
        <v>26.2673533244046</v>
      </c>
      <c r="G52" s="15" t="s">
        <v>125</v>
      </c>
      <c r="H52" s="19" t="n">
        <v>27.57</v>
      </c>
    </row>
    <row r="53" customFormat="false" ht="25.5" hidden="false" customHeight="false" outlineLevel="0" collapsed="false">
      <c r="A53" s="15" t="s">
        <v>108</v>
      </c>
      <c r="B53" s="19" t="n">
        <v>0.0419037454567685</v>
      </c>
      <c r="D53" s="15" t="s">
        <v>125</v>
      </c>
      <c r="E53" s="19" t="n">
        <v>19.8796535012399</v>
      </c>
      <c r="G53" s="15" t="s">
        <v>137</v>
      </c>
      <c r="H53" s="19" t="n">
        <v>25.29</v>
      </c>
    </row>
    <row r="54" customFormat="false" ht="25.5" hidden="false" customHeight="false" outlineLevel="0" collapsed="false">
      <c r="A54" s="15" t="s">
        <v>126</v>
      </c>
      <c r="B54" s="19" t="n">
        <v>-0.614195895301622</v>
      </c>
      <c r="D54" s="15" t="s">
        <v>111</v>
      </c>
      <c r="E54" s="19" t="n">
        <v>19.6915925353187</v>
      </c>
      <c r="G54" s="15" t="s">
        <v>159</v>
      </c>
      <c r="H54" s="19" t="n">
        <v>23.89</v>
      </c>
    </row>
    <row r="55" customFormat="false" ht="38.25" hidden="false" customHeight="false" outlineLevel="0" collapsed="false">
      <c r="A55" s="15" t="s">
        <v>111</v>
      </c>
      <c r="B55" s="19" t="n">
        <v>-1.70030332246174</v>
      </c>
      <c r="D55" s="15" t="s">
        <v>123</v>
      </c>
      <c r="E55" s="19" t="n">
        <v>16.0609213272334</v>
      </c>
      <c r="G55" s="15" t="s">
        <v>160</v>
      </c>
      <c r="H55" s="19" t="n">
        <v>19.09</v>
      </c>
    </row>
    <row r="56" customFormat="false" ht="25.5" hidden="false" customHeight="false" outlineLevel="0" collapsed="false">
      <c r="A56" s="15" t="s">
        <v>124</v>
      </c>
      <c r="B56" s="19" t="n">
        <v>-1.7758830818082</v>
      </c>
      <c r="D56" s="15" t="s">
        <v>134</v>
      </c>
      <c r="E56" s="19" t="n">
        <v>15.1893011587409</v>
      </c>
      <c r="G56" s="15" t="s">
        <v>111</v>
      </c>
      <c r="H56" s="19" t="n">
        <v>16.48</v>
      </c>
    </row>
    <row r="57" customFormat="false" ht="12.75" hidden="false" customHeight="false" outlineLevel="0" collapsed="false">
      <c r="A57" s="15" t="s">
        <v>120</v>
      </c>
      <c r="B57" s="19" t="n">
        <v>-1.79840631916179</v>
      </c>
      <c r="D57" s="15" t="s">
        <v>120</v>
      </c>
      <c r="E57" s="19" t="n">
        <v>14.7170506992204</v>
      </c>
      <c r="G57" s="15" t="s">
        <v>123</v>
      </c>
      <c r="H57" s="19" t="n">
        <v>10.51</v>
      </c>
    </row>
    <row r="58" customFormat="false" ht="25.5" hidden="false" customHeight="false" outlineLevel="0" collapsed="false">
      <c r="A58" s="15" t="s">
        <v>109</v>
      </c>
      <c r="B58" s="19" t="n">
        <v>-2.02528247127776</v>
      </c>
      <c r="D58" s="15" t="s">
        <v>114</v>
      </c>
      <c r="E58" s="19" t="n">
        <v>13.2518509883337</v>
      </c>
      <c r="G58" s="15" t="s">
        <v>120</v>
      </c>
      <c r="H58" s="19" t="n">
        <v>10.44</v>
      </c>
    </row>
    <row r="59" customFormat="false" ht="25.5" hidden="false" customHeight="false" outlineLevel="0" collapsed="false">
      <c r="A59" s="15" t="s">
        <v>136</v>
      </c>
      <c r="B59" s="19" t="n">
        <v>-3.93271601810911</v>
      </c>
      <c r="D59" s="15" t="s">
        <v>137</v>
      </c>
      <c r="E59" s="19" t="n">
        <v>5.01796211163208</v>
      </c>
      <c r="G59" s="15" t="s">
        <v>114</v>
      </c>
      <c r="H59" s="19" t="n">
        <v>6.52</v>
      </c>
    </row>
    <row r="60" customFormat="false" ht="12.75" hidden="false" customHeight="false" outlineLevel="0" collapsed="false">
      <c r="A60" s="15" t="s">
        <v>130</v>
      </c>
      <c r="B60" s="19" t="n">
        <v>-4.24634617409931</v>
      </c>
      <c r="D60" s="15" t="s">
        <v>121</v>
      </c>
      <c r="E60" s="19" t="n">
        <v>-2.76223118246746</v>
      </c>
      <c r="G60" s="15" t="s">
        <v>121</v>
      </c>
      <c r="H60" s="19" t="n">
        <v>-1.48</v>
      </c>
    </row>
    <row r="61" customFormat="false" ht="25.5" hidden="false" customHeight="false" outlineLevel="0" collapsed="false">
      <c r="A61" s="15" t="s">
        <v>110</v>
      </c>
      <c r="B61" s="19" t="n">
        <v>-4.38478376637612</v>
      </c>
      <c r="D61" s="15" t="s">
        <v>110</v>
      </c>
      <c r="E61" s="19" t="n">
        <v>-5.8756445225396</v>
      </c>
      <c r="G61" s="15" t="s">
        <v>134</v>
      </c>
      <c r="H61" s="19" t="n">
        <v>-6.16</v>
      </c>
    </row>
    <row r="62" customFormat="false" ht="27" hidden="false" customHeight="true" outlineLevel="0" collapsed="false">
      <c r="A62" s="41" t="s">
        <v>135</v>
      </c>
      <c r="B62" s="19" t="n">
        <v>-4.48924483684387</v>
      </c>
      <c r="D62" s="15" t="s">
        <v>124</v>
      </c>
      <c r="E62" s="19" t="n">
        <v>-6.07871344175751</v>
      </c>
      <c r="G62" s="15" t="s">
        <v>124</v>
      </c>
      <c r="H62" s="19" t="n">
        <v>-8.97</v>
      </c>
    </row>
    <row r="63" customFormat="false" ht="25.5" hidden="false" customHeight="false" outlineLevel="0" collapsed="false">
      <c r="A63" s="41" t="s">
        <v>138</v>
      </c>
      <c r="B63" s="19" t="n">
        <v>-4.88919930476354</v>
      </c>
      <c r="D63" s="15" t="s">
        <v>159</v>
      </c>
      <c r="E63" s="19" t="n">
        <v>-8.77144531121918</v>
      </c>
      <c r="G63" s="15" t="s">
        <v>112</v>
      </c>
      <c r="H63" s="19" t="n">
        <v>-12.25</v>
      </c>
    </row>
    <row r="64" customFormat="false" ht="25.5" hidden="false" customHeight="false" outlineLevel="0" collapsed="false">
      <c r="A64" s="41" t="s">
        <v>113</v>
      </c>
      <c r="B64" s="19" t="n">
        <v>-5.77745712272762</v>
      </c>
      <c r="D64" s="15" t="s">
        <v>112</v>
      </c>
      <c r="E64" s="19" t="n">
        <v>-9.77831883293817</v>
      </c>
      <c r="G64" s="15" t="s">
        <v>131</v>
      </c>
      <c r="H64" s="19" t="n">
        <v>-12.99</v>
      </c>
    </row>
    <row r="65" customFormat="false" ht="12.75" hidden="false" customHeight="false" outlineLevel="0" collapsed="false">
      <c r="A65" s="15" t="s">
        <v>123</v>
      </c>
      <c r="B65" s="19" t="n">
        <v>-6.84372721496622</v>
      </c>
      <c r="D65" s="15" t="s">
        <v>107</v>
      </c>
      <c r="E65" s="19" t="n">
        <v>-11.6074433134789</v>
      </c>
      <c r="G65" s="15" t="s">
        <v>110</v>
      </c>
      <c r="H65" s="19" t="n">
        <v>-13.85</v>
      </c>
    </row>
    <row r="66" customFormat="false" ht="38.25" hidden="false" customHeight="false" outlineLevel="0" collapsed="false">
      <c r="A66" s="15" t="s">
        <v>160</v>
      </c>
      <c r="B66" s="19" t="n">
        <v>-6.99105905961796</v>
      </c>
      <c r="D66" s="15" t="s">
        <v>132</v>
      </c>
      <c r="E66" s="19" t="n">
        <v>-16.6233772902872</v>
      </c>
      <c r="G66" s="15" t="s">
        <v>107</v>
      </c>
      <c r="H66" s="19" t="n">
        <v>-25.42</v>
      </c>
    </row>
    <row r="67" customFormat="false" ht="25.5" hidden="false" customHeight="false" outlineLevel="0" collapsed="false">
      <c r="A67" s="15" t="s">
        <v>132</v>
      </c>
      <c r="B67" s="19" t="n">
        <v>-7.08989683673993</v>
      </c>
      <c r="D67" s="15" t="s">
        <v>113</v>
      </c>
      <c r="E67" s="19" t="n">
        <v>-18.9865064678288</v>
      </c>
      <c r="G67" s="15" t="s">
        <v>109</v>
      </c>
      <c r="H67" s="19" t="n">
        <v>-26.19</v>
      </c>
    </row>
    <row r="68" customFormat="false" ht="25.5" hidden="false" customHeight="false" outlineLevel="0" collapsed="false">
      <c r="A68" s="15" t="s">
        <v>127</v>
      </c>
      <c r="B68" s="19" t="n">
        <v>-7.36746124638328</v>
      </c>
      <c r="D68" s="15" t="s">
        <v>127</v>
      </c>
      <c r="E68" s="19" t="n">
        <v>-19.3214463654221</v>
      </c>
      <c r="G68" s="15" t="s">
        <v>132</v>
      </c>
      <c r="H68" s="19" t="n">
        <v>-29.09</v>
      </c>
    </row>
    <row r="69" customFormat="false" ht="25.5" hidden="false" customHeight="false" outlineLevel="0" collapsed="false">
      <c r="A69" s="15" t="s">
        <v>114</v>
      </c>
      <c r="B69" s="19" t="n">
        <v>-7.73782728100018</v>
      </c>
      <c r="D69" s="15" t="s">
        <v>133</v>
      </c>
      <c r="E69" s="19" t="n">
        <v>-19.5336358516465</v>
      </c>
      <c r="G69" s="15" t="s">
        <v>127</v>
      </c>
      <c r="H69" s="19" t="n">
        <v>-29.71</v>
      </c>
    </row>
    <row r="70" customFormat="false" ht="25.5" hidden="false" customHeight="false" outlineLevel="0" collapsed="false">
      <c r="A70" s="15" t="s">
        <v>107</v>
      </c>
      <c r="B70" s="19" t="n">
        <v>-8.16060320280305</v>
      </c>
      <c r="D70" s="15" t="s">
        <v>109</v>
      </c>
      <c r="E70" s="19" t="n">
        <v>-21.383576624021</v>
      </c>
      <c r="G70" s="15" t="s">
        <v>113</v>
      </c>
      <c r="H70" s="19" t="n">
        <v>-30.29</v>
      </c>
    </row>
    <row r="71" customFormat="false" ht="12.75" hidden="false" customHeight="false" outlineLevel="0" collapsed="false">
      <c r="A71" s="15" t="s">
        <v>129</v>
      </c>
      <c r="B71" s="19" t="n">
        <v>-9.4093056803252</v>
      </c>
      <c r="D71" s="15" t="s">
        <v>129</v>
      </c>
      <c r="E71" s="19" t="n">
        <v>-22.840150089365</v>
      </c>
      <c r="G71" s="15" t="s">
        <v>126</v>
      </c>
      <c r="H71" s="19" t="n">
        <v>-31.16</v>
      </c>
    </row>
    <row r="72" customFormat="false" ht="12.75" hidden="false" customHeight="false" outlineLevel="0" collapsed="false">
      <c r="A72" s="41" t="s">
        <v>161</v>
      </c>
      <c r="B72" s="42" t="n">
        <v>-9.61289560145774</v>
      </c>
      <c r="C72" s="41"/>
      <c r="D72" s="41" t="s">
        <v>126</v>
      </c>
      <c r="E72" s="42" t="n">
        <v>-24.3961821997861</v>
      </c>
      <c r="F72" s="41"/>
      <c r="G72" s="15" t="s">
        <v>133</v>
      </c>
      <c r="H72" s="19" t="n">
        <v>-33.98</v>
      </c>
    </row>
    <row r="73" customFormat="false" ht="12.75" hidden="false" customHeight="false" outlineLevel="0" collapsed="false">
      <c r="A73" s="15" t="s">
        <v>133</v>
      </c>
      <c r="B73" s="19" t="n">
        <v>-11.9849879643132</v>
      </c>
      <c r="D73" s="15" t="s">
        <v>131</v>
      </c>
      <c r="E73" s="19" t="n">
        <v>-25.9607597990121</v>
      </c>
      <c r="G73" s="15" t="s">
        <v>129</v>
      </c>
      <c r="H73" s="19" t="n">
        <v>-37.33</v>
      </c>
    </row>
    <row r="74" customFormat="false" ht="13.9" hidden="false" customHeight="true" outlineLevel="0" collapsed="false">
      <c r="A74" s="41" t="s">
        <v>106</v>
      </c>
      <c r="B74" s="42" t="n">
        <v>-16.4767159527121</v>
      </c>
      <c r="C74" s="41"/>
      <c r="D74" s="41" t="s">
        <v>162</v>
      </c>
      <c r="E74" s="42" t="n">
        <v>-27.1998043792337</v>
      </c>
      <c r="F74" s="41"/>
      <c r="G74" s="41" t="s">
        <v>161</v>
      </c>
      <c r="H74" s="19" t="n">
        <v>-42</v>
      </c>
    </row>
    <row r="75" customFormat="false" ht="25.5" hidden="false" customHeight="false" outlineLevel="0" collapsed="false">
      <c r="A75" s="41" t="s">
        <v>134</v>
      </c>
      <c r="B75" s="42" t="n">
        <v>-17.5429569226702</v>
      </c>
      <c r="C75" s="41"/>
      <c r="D75" s="41" t="s">
        <v>106</v>
      </c>
      <c r="E75" s="42" t="n">
        <v>-30.2388931531174</v>
      </c>
      <c r="F75" s="41"/>
      <c r="G75" s="41" t="s">
        <v>130</v>
      </c>
      <c r="H75" s="42" t="n">
        <v>-44.95</v>
      </c>
    </row>
    <row r="76" customFormat="false" ht="12.75" hidden="false" customHeight="false" outlineLevel="0" collapsed="false">
      <c r="A76" s="15" t="s">
        <v>115</v>
      </c>
      <c r="B76" s="19" t="n">
        <v>-18.8694935655227</v>
      </c>
      <c r="D76" s="15" t="s">
        <v>130</v>
      </c>
      <c r="E76" s="19" t="n">
        <v>-35.7500809561661</v>
      </c>
      <c r="G76" s="41" t="s">
        <v>106</v>
      </c>
      <c r="H76" s="19" t="n">
        <v>-46.3</v>
      </c>
    </row>
    <row r="77" customFormat="false" ht="3.75" hidden="false" customHeight="true" outlineLevel="0" collapsed="false">
      <c r="A77" s="8"/>
      <c r="B77" s="20"/>
      <c r="C77" s="8"/>
      <c r="D77" s="8"/>
      <c r="E77" s="20"/>
      <c r="F77" s="8"/>
      <c r="G77" s="8"/>
      <c r="H77" s="20"/>
    </row>
    <row r="78" customFormat="false" ht="11.25" hidden="false" customHeight="true" outlineLevel="0" collapsed="false">
      <c r="A78" s="10"/>
      <c r="B78" s="24"/>
      <c r="C78" s="10"/>
      <c r="D78" s="10"/>
      <c r="E78" s="24"/>
      <c r="F78" s="10"/>
      <c r="G78" s="10"/>
      <c r="H78" s="24"/>
    </row>
    <row r="79" customFormat="false" ht="12.75" hidden="false" customHeight="false" outlineLevel="0" collapsed="false">
      <c r="A79" s="0" t="s">
        <v>163</v>
      </c>
    </row>
    <row r="80" customFormat="false" ht="13.15" hidden="false" customHeight="true" outlineLevel="0" collapsed="false">
      <c r="A80" s="0" t="s">
        <v>61</v>
      </c>
    </row>
    <row r="81" s="30" customFormat="true" ht="21" hidden="false" customHeight="true" outlineLevel="0" collapsed="false">
      <c r="A81" s="27" t="s">
        <v>154</v>
      </c>
      <c r="B81" s="27"/>
      <c r="C81" s="40"/>
      <c r="D81" s="27" t="s">
        <v>64</v>
      </c>
      <c r="E81" s="27"/>
      <c r="F81" s="40"/>
      <c r="G81" s="27" t="s">
        <v>157</v>
      </c>
      <c r="H81" s="27"/>
    </row>
    <row r="82" customFormat="false" ht="12.75" hidden="false" customHeight="false" outlineLevel="0" collapsed="false">
      <c r="A82" s="0" t="s">
        <v>146</v>
      </c>
      <c r="B82" s="19" t="n">
        <v>38.2858680890556</v>
      </c>
      <c r="D82" s="0" t="s">
        <v>149</v>
      </c>
      <c r="E82" s="19" t="n">
        <v>41.9755062034287</v>
      </c>
      <c r="G82" s="0" t="s">
        <v>149</v>
      </c>
      <c r="H82" s="19" t="n">
        <v>105.78</v>
      </c>
    </row>
    <row r="83" customFormat="false" ht="12.75" hidden="false" customHeight="false" outlineLevel="0" collapsed="false">
      <c r="A83" s="0" t="s">
        <v>143</v>
      </c>
      <c r="B83" s="19" t="n">
        <v>29.3162331011892</v>
      </c>
      <c r="D83" s="0" t="s">
        <v>143</v>
      </c>
      <c r="E83" s="19" t="n">
        <v>26.3834634447769</v>
      </c>
      <c r="G83" s="0" t="s">
        <v>143</v>
      </c>
      <c r="H83" s="19" t="n">
        <v>76.19</v>
      </c>
    </row>
    <row r="84" customFormat="false" ht="12.75" hidden="false" customHeight="false" outlineLevel="0" collapsed="false">
      <c r="A84" s="0" t="s">
        <v>149</v>
      </c>
      <c r="B84" s="19" t="n">
        <v>25.9547243670733</v>
      </c>
      <c r="D84" s="0" t="s">
        <v>146</v>
      </c>
      <c r="E84" s="19" t="n">
        <v>13.5485157264513</v>
      </c>
      <c r="G84" s="0" t="s">
        <v>146</v>
      </c>
      <c r="H84" s="19" t="n">
        <v>66.15</v>
      </c>
    </row>
    <row r="85" customFormat="false" ht="12.75" hidden="false" customHeight="false" outlineLevel="0" collapsed="false">
      <c r="A85" s="0" t="s">
        <v>144</v>
      </c>
      <c r="B85" s="19" t="n">
        <v>6.14058397672748</v>
      </c>
      <c r="D85" s="0" t="s">
        <v>142</v>
      </c>
      <c r="E85" s="19" t="n">
        <v>5.20369830917016</v>
      </c>
      <c r="G85" s="0" t="s">
        <v>144</v>
      </c>
      <c r="H85" s="19" t="n">
        <v>3.86</v>
      </c>
    </row>
    <row r="86" customFormat="false" ht="12.75" hidden="false" customHeight="false" outlineLevel="0" collapsed="false">
      <c r="A86" s="0" t="s">
        <v>147</v>
      </c>
      <c r="B86" s="19" t="n">
        <v>0.341334062132573</v>
      </c>
      <c r="D86" s="0" t="s">
        <v>144</v>
      </c>
      <c r="E86" s="19" t="n">
        <v>4.05717284958934</v>
      </c>
      <c r="G86" s="0" t="s">
        <v>142</v>
      </c>
      <c r="H86" s="19" t="n">
        <v>3.37</v>
      </c>
    </row>
    <row r="87" customFormat="false" ht="12.75" hidden="false" customHeight="false" outlineLevel="0" collapsed="false">
      <c r="A87" s="0" t="s">
        <v>145</v>
      </c>
      <c r="B87" s="19" t="n">
        <v>-0.997583274132381</v>
      </c>
      <c r="D87" s="0" t="s">
        <v>145</v>
      </c>
      <c r="E87" s="19" t="n">
        <v>3.17328154676345</v>
      </c>
      <c r="G87" s="0" t="s">
        <v>147</v>
      </c>
      <c r="H87" s="19" t="n">
        <v>-7.97</v>
      </c>
    </row>
    <row r="88" customFormat="false" ht="12.75" hidden="false" customHeight="false" outlineLevel="0" collapsed="false">
      <c r="A88" s="0" t="s">
        <v>142</v>
      </c>
      <c r="B88" s="19" t="n">
        <v>-1.92133985596287</v>
      </c>
      <c r="D88" s="0" t="s">
        <v>141</v>
      </c>
      <c r="E88" s="19" t="n">
        <v>-3.58413346231222</v>
      </c>
      <c r="G88" s="0" t="s">
        <v>141</v>
      </c>
      <c r="H88" s="19" t="n">
        <v>-9.78</v>
      </c>
    </row>
    <row r="89" customFormat="false" ht="12.75" hidden="false" customHeight="false" outlineLevel="0" collapsed="false">
      <c r="A89" s="0" t="s">
        <v>141</v>
      </c>
      <c r="B89" s="19" t="n">
        <v>-3.48228526958886</v>
      </c>
      <c r="D89" s="0" t="s">
        <v>147</v>
      </c>
      <c r="E89" s="19" t="n">
        <v>-4.62989034493039</v>
      </c>
      <c r="G89" s="0" t="s">
        <v>145</v>
      </c>
      <c r="H89" s="19" t="n">
        <v>-11.16</v>
      </c>
    </row>
    <row r="90" customFormat="false" ht="12.75" hidden="false" customHeight="false" outlineLevel="0" collapsed="false">
      <c r="A90" s="0" t="s">
        <v>148</v>
      </c>
      <c r="B90" s="19" t="n">
        <v>-13.340759811133</v>
      </c>
      <c r="D90" s="0" t="s">
        <v>148</v>
      </c>
      <c r="E90" s="19" t="n">
        <v>-39.7353247621707</v>
      </c>
      <c r="G90" s="0" t="s">
        <v>148</v>
      </c>
      <c r="H90" s="19" t="n">
        <v>-65.66</v>
      </c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4" customFormat="false" ht="12.75" hidden="false" customHeight="false" outlineLevel="0" collapsed="false">
      <c r="A94" s="12" t="s">
        <v>36</v>
      </c>
    </row>
  </sheetData>
  <mergeCells count="9">
    <mergeCell ref="A3:B3"/>
    <mergeCell ref="D3:E3"/>
    <mergeCell ref="G3:H3"/>
    <mergeCell ref="A43:B43"/>
    <mergeCell ref="D43:E43"/>
    <mergeCell ref="G43:H43"/>
    <mergeCell ref="A81:B81"/>
    <mergeCell ref="D81:E81"/>
    <mergeCell ref="G81:H81"/>
  </mergeCells>
  <printOptions headings="false" gridLines="false" gridLinesSet="true" horizontalCentered="false" verticalCentered="false"/>
  <pageMargins left="0.747916666666667" right="0.747916666666667" top="0.3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05:25Z</dcterms:created>
  <dc:creator>Sarianna Lundan</dc:creator>
  <dc:description/>
  <dc:language>en-US</dc:language>
  <cp:lastModifiedBy>John Cantwell</cp:lastModifiedBy>
  <cp:lastPrinted>1999-11-10T16:15:07Z</cp:lastPrinted>
  <cp:revision>0</cp:revision>
  <dc:subject/>
  <dc:title/>
</cp:coreProperties>
</file>